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資格確認書" sheetId="1" state="visible" r:id="rId2"/>
  </sheets>
  <definedNames>
    <definedName function="false" hidden="false" localSheetId="0" name="_xlnm.Print_Area" vbProcedure="false">資格確認書!$A$1:$Y$82</definedName>
    <definedName function="false" hidden="false" localSheetId="0" name="_xlnm.Print_Titles" vbProcedure="false">資格確認書!$1:$14</definedName>
    <definedName function="false" hidden="false" localSheetId="0" name="Excel_BuiltIn__FilterDatabase" vbProcedure="false">資格確認書!$A$14:$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59">
  <si>
    <t xml:space="preserve">ファイル設計</t>
  </si>
  <si>
    <t xml:space="preserve">ワークシート</t>
  </si>
  <si>
    <t xml:space="preserve">ファイル／レコード仕様書</t>
  </si>
  <si>
    <t xml:space="preserve">業務名称</t>
  </si>
  <si>
    <t xml:space="preserve">ファイル名称</t>
  </si>
  <si>
    <t xml:space="preserve">ファイルＩＤ</t>
  </si>
  <si>
    <t xml:space="preserve">ファイル記号名称</t>
  </si>
  <si>
    <t xml:space="preserve">コピーライブラリ</t>
  </si>
  <si>
    <t xml:space="preserve">レコード形式</t>
  </si>
  <si>
    <t xml:space="preserve">概   要 （ＥＢＣＤＩＫコードで最大４０文字まで入力可能）</t>
  </si>
  <si>
    <t xml:space="preserve">ファイル仕様名</t>
  </si>
  <si>
    <t xml:space="preserve">カスタマイズ</t>
  </si>
  <si>
    <t xml:space="preserve">資格確認書ファイル</t>
  </si>
  <si>
    <t xml:space="preserve">有    ・    無</t>
  </si>
  <si>
    <t xml:space="preserve">  Ｆ
  ＦＢ</t>
  </si>
  <si>
    <t xml:space="preserve">  Ｖ
  ＶＢ</t>
  </si>
  <si>
    <t xml:space="preserve">  Ｓ
  Ｕ</t>
  </si>
  <si>
    <t xml:space="preserve">  その他</t>
  </si>
  <si>
    <t xml:space="preserve">ファイル区分</t>
  </si>
  <si>
    <t xml:space="preserve">ファイル媒体</t>
  </si>
  <si>
    <t xml:space="preserve">ファイル編成</t>
  </si>
  <si>
    <t xml:space="preserve">キー項目</t>
  </si>
  <si>
    <t xml:space="preserve">ﾚｺｰﾄﾞ長</t>
  </si>
  <si>
    <t xml:space="preserve">ﾌﾞﾛｯｸ長</t>
  </si>
  <si>
    <t xml:space="preserve">レコード数</t>
  </si>
  <si>
    <t xml:space="preserve">容量</t>
  </si>
  <si>
    <t xml:space="preserve">稼働率</t>
  </si>
  <si>
    <t xml:space="preserve">活動率</t>
  </si>
  <si>
    <t xml:space="preserve">拡張率</t>
  </si>
  <si>
    <r>
      <rPr>
        <sz val="10.5"/>
        <rFont val="Noto Sans"/>
        <family val="2"/>
      </rPr>
      <t xml:space="preserve">コメント （ＥＢＣＤＩＫコードで最大５９文字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５行まで入力可能</t>
    </r>
  </si>
  <si>
    <t xml:space="preserve">レコード仕様名</t>
  </si>
  <si>
    <t xml:space="preserve">平均</t>
  </si>
  <si>
    <t xml:space="preserve">最大</t>
  </si>
  <si>
    <r>
      <rPr>
        <sz val="9"/>
        <color rgb="FFFF0000"/>
        <rFont val="ＭＳ Ｐゴシック"/>
        <family val="3"/>
        <charset val="128"/>
      </rPr>
      <t xml:space="preserve">CSV</t>
    </r>
    <r>
      <rPr>
        <sz val="9"/>
        <color rgb="FFFF0000"/>
        <rFont val="Noto Sans"/>
        <family val="2"/>
      </rPr>
      <t xml:space="preserve">ファイル：
固定長</t>
    </r>
    <r>
      <rPr>
        <sz val="9"/>
        <color rgb="FFFF0000"/>
        <rFont val="ＭＳ Ｐ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項目内の余白削除無し（Ｘ：半角空白、Ｎ：全角空白</t>
    </r>
    <r>
      <rPr>
        <sz val="9"/>
        <color rgb="FFFF0000"/>
        <rFont val="ＭＳ Ｐゴシック"/>
        <family val="3"/>
        <charset val="128"/>
      </rPr>
      <t xml:space="preserve">)CSV</t>
    </r>
    <r>
      <rPr>
        <sz val="9"/>
        <color rgb="FFFF0000"/>
        <rFont val="Noto Sans"/>
        <family val="2"/>
      </rPr>
      <t xml:space="preserve">、項目は【</t>
    </r>
    <r>
      <rPr>
        <sz val="9"/>
        <color rgb="FFFF0000"/>
        <rFont val="ＭＳ Ｐゴシック"/>
        <family val="3"/>
        <charset val="128"/>
      </rPr>
      <t xml:space="preserve">"</t>
    </r>
    <r>
      <rPr>
        <sz val="9"/>
        <color rgb="FFFF0000"/>
        <rFont val="Noto Sans"/>
        <family val="2"/>
      </rPr>
      <t xml:space="preserve">】囲み、項目間は【</t>
    </r>
    <r>
      <rPr>
        <sz val="9"/>
        <color rgb="FFFF0000"/>
        <rFont val="ＭＳ Ｐゴシック"/>
        <family val="3"/>
        <charset val="128"/>
      </rPr>
      <t xml:space="preserve">,</t>
    </r>
    <r>
      <rPr>
        <sz val="9"/>
        <color rgb="FFFF0000"/>
        <rFont val="Noto Sans"/>
        <family val="2"/>
      </rPr>
      <t xml:space="preserve">】区切り</t>
    </r>
  </si>
  <si>
    <t xml:space="preserve">１）</t>
  </si>
  <si>
    <t xml:space="preserve">再定義：</t>
  </si>
  <si>
    <t xml:space="preserve">再定義項目＝Ｒ（ただしＰＬ／Ｉは０１レベルでなければならない。）</t>
  </si>
  <si>
    <t xml:space="preserve">２）</t>
  </si>
  <si>
    <t xml:space="preserve">属   性：</t>
  </si>
  <si>
    <t xml:space="preserve">英数字＝Ｘ、漢字＝Ｎ、数字編集＝Ｚ、符号無し外部１０進＝９、符号付き外部１０進＝Ｓ、内部１０進＝Ｐ、</t>
  </si>
  <si>
    <t xml:space="preserve"> </t>
  </si>
  <si>
    <t xml:space="preserve">フィールド定義</t>
  </si>
  <si>
    <t xml:space="preserve">２進＝Ｂ、集団項目＝空白</t>
  </si>
  <si>
    <t xml:space="preserve">３）</t>
  </si>
  <si>
    <t xml:space="preserve">長    さ：</t>
  </si>
  <si>
    <t xml:space="preserve">文字数（バイト数ではない）ｐ、ｑ（但し、ｐは整数けた数、ｑは小数けた数）ＣＯＢＯＬ、ＣＯＲＡＬでは</t>
  </si>
  <si>
    <t xml:space="preserve">ｐ＋ｑは最大１８けた、（ＰＬ／Ｉでは最大２９けた）</t>
  </si>
  <si>
    <t xml:space="preserve">項番</t>
  </si>
  <si>
    <t xml:space="preserve">日本語名（項目名）</t>
  </si>
  <si>
    <r>
      <rPr>
        <sz val="9"/>
        <rFont val="Noto Sans"/>
        <family val="2"/>
      </rPr>
      <t xml:space="preserve"> 再 </t>
    </r>
    <r>
      <rPr>
        <sz val="9"/>
        <rFont val="ＭＳ Ｐゴシック"/>
        <family val="3"/>
        <charset val="128"/>
      </rPr>
      <t xml:space="preserve">1)
 </t>
    </r>
    <r>
      <rPr>
        <sz val="9"/>
        <rFont val="Noto Sans"/>
        <family val="2"/>
      </rPr>
      <t xml:space="preserve">定
 義</t>
    </r>
  </si>
  <si>
    <t xml:space="preserve">レベル</t>
  </si>
  <si>
    <t xml:space="preserve">データ名（記号項目名）</t>
  </si>
  <si>
    <r>
      <rPr>
        <sz val="10.5"/>
        <rFont val="Noto Sans"/>
        <family val="2"/>
      </rPr>
      <t xml:space="preserve">２</t>
    </r>
    <r>
      <rPr>
        <sz val="10.5"/>
        <rFont val="ＭＳ Ｐゴシック"/>
        <family val="3"/>
        <charset val="128"/>
      </rPr>
      <t xml:space="preserve">)
</t>
    </r>
    <r>
      <rPr>
        <sz val="10.5"/>
        <rFont val="Noto Sans"/>
        <family val="2"/>
      </rPr>
      <t xml:space="preserve">属性</t>
    </r>
    <r>
      <rPr>
        <sz val="10.5"/>
        <rFont val="ＭＳ Ｐゴシック"/>
        <family val="3"/>
        <charset val="128"/>
      </rPr>
      <t xml:space="preserve">(T)</t>
    </r>
  </si>
  <si>
    <t xml:space="preserve">３）
長さ</t>
  </si>
  <si>
    <t xml:space="preserve">反復
回数</t>
  </si>
  <si>
    <t xml:space="preserve">開始
位置</t>
  </si>
  <si>
    <t xml:space="preserve">１</t>
  </si>
  <si>
    <t xml:space="preserve">資格確認書レコード</t>
  </si>
  <si>
    <t xml:space="preserve">０１</t>
  </si>
  <si>
    <t xml:space="preserve">1</t>
  </si>
  <si>
    <t xml:space="preserve">※　区切り文字、囲み文字を除く</t>
  </si>
  <si>
    <t xml:space="preserve">２</t>
  </si>
  <si>
    <t xml:space="preserve">レコード識別子</t>
  </si>
  <si>
    <t xml:space="preserve">０３</t>
  </si>
  <si>
    <t xml:space="preserve">REC-SKBT</t>
  </si>
  <si>
    <t xml:space="preserve">X</t>
  </si>
  <si>
    <t xml:space="preserve">３</t>
  </si>
  <si>
    <t xml:space="preserve">レコード番号</t>
  </si>
  <si>
    <t xml:space="preserve">RCD-BNG</t>
  </si>
  <si>
    <t xml:space="preserve">４</t>
  </si>
  <si>
    <t xml:space="preserve">個人区分コード</t>
  </si>
  <si>
    <t xml:space="preserve">KJN-KBN-CD</t>
  </si>
  <si>
    <t xml:space="preserve">５</t>
  </si>
  <si>
    <t xml:space="preserve">宛名番号</t>
  </si>
  <si>
    <t xml:space="preserve">KJN-BNG</t>
  </si>
  <si>
    <t xml:space="preserve">６</t>
  </si>
  <si>
    <t xml:space="preserve">証区分コード</t>
  </si>
  <si>
    <t xml:space="preserve">SY-KBN-CD</t>
  </si>
  <si>
    <t xml:space="preserve">７</t>
  </si>
  <si>
    <t xml:space="preserve">被保険者番号</t>
  </si>
  <si>
    <t xml:space="preserve">HHS-BNG</t>
  </si>
  <si>
    <t xml:space="preserve">N</t>
  </si>
  <si>
    <t xml:space="preserve">８</t>
  </si>
  <si>
    <t xml:space="preserve">交付年月日</t>
  </si>
  <si>
    <t xml:space="preserve">KF-YMD</t>
  </si>
  <si>
    <t xml:space="preserve">９</t>
  </si>
  <si>
    <t xml:space="preserve">氏名（カナ）</t>
  </si>
  <si>
    <t xml:space="preserve">SHMKN</t>
  </si>
  <si>
    <t xml:space="preserve">１０</t>
  </si>
  <si>
    <t xml:space="preserve">氏名（漢字）</t>
  </si>
  <si>
    <t xml:space="preserve">SHMKJ</t>
  </si>
  <si>
    <t xml:space="preserve">１１</t>
  </si>
  <si>
    <t xml:space="preserve">生年月日</t>
  </si>
  <si>
    <t xml:space="preserve">BRTH-YMD</t>
  </si>
  <si>
    <t xml:space="preserve">１２</t>
  </si>
  <si>
    <t xml:space="preserve">性別</t>
  </si>
  <si>
    <t xml:space="preserve">SEX-KJ</t>
  </si>
  <si>
    <t xml:space="preserve">１３</t>
  </si>
  <si>
    <t xml:space="preserve">都道府県（漢字）</t>
  </si>
  <si>
    <t xml:space="preserve">TDFK-NMKJ</t>
  </si>
  <si>
    <t xml:space="preserve">１４</t>
  </si>
  <si>
    <t xml:space="preserve">市区町村（漢字）</t>
  </si>
  <si>
    <t xml:space="preserve">STS-NMKJ</t>
  </si>
  <si>
    <t xml:space="preserve">１５</t>
  </si>
  <si>
    <t xml:space="preserve">住所（漢字）</t>
  </si>
  <si>
    <t xml:space="preserve">ADDR-KJ</t>
  </si>
  <si>
    <t xml:space="preserve">１６</t>
  </si>
  <si>
    <t xml:space="preserve">資格取得日</t>
  </si>
  <si>
    <t xml:space="preserve">SKST-YMD</t>
  </si>
  <si>
    <t xml:space="preserve">１７</t>
  </si>
  <si>
    <t xml:space="preserve">発効期日</t>
  </si>
  <si>
    <t xml:space="preserve">HKKK-YMD</t>
  </si>
  <si>
    <t xml:space="preserve">１８</t>
  </si>
  <si>
    <t xml:space="preserve">有効期限</t>
  </si>
  <si>
    <t xml:space="preserve">YKGN-YMD</t>
  </si>
  <si>
    <t xml:space="preserve">１９</t>
  </si>
  <si>
    <t xml:space="preserve">一部負担金の割合</t>
  </si>
  <si>
    <t xml:space="preserve">FTN-KN-WRI</t>
  </si>
  <si>
    <t xml:space="preserve">２０</t>
  </si>
  <si>
    <t xml:space="preserve">限度区分</t>
  </si>
  <si>
    <t xml:space="preserve">TKY-KBN</t>
  </si>
  <si>
    <t xml:space="preserve">22</t>
  </si>
  <si>
    <t xml:space="preserve">２１</t>
  </si>
  <si>
    <t xml:space="preserve">限度額適用発行期日</t>
  </si>
  <si>
    <t xml:space="preserve">TKY-KBN-HKKK-YMD</t>
  </si>
  <si>
    <t xml:space="preserve">11</t>
  </si>
  <si>
    <t xml:space="preserve">２２</t>
  </si>
  <si>
    <t xml:space="preserve">長期入院該当日</t>
  </si>
  <si>
    <t xml:space="preserve">TKNYN-GTYMD</t>
  </si>
  <si>
    <t xml:space="preserve">２３</t>
  </si>
  <si>
    <t xml:space="preserve">特定疾病区分</t>
  </si>
  <si>
    <t xml:space="preserve">TKT-SP-KBN</t>
  </si>
  <si>
    <t xml:space="preserve">3</t>
  </si>
  <si>
    <t xml:space="preserve">２４</t>
  </si>
  <si>
    <t xml:space="preserve">特定疾病発行期日</t>
  </si>
  <si>
    <t xml:space="preserve">TKT-SP-KBN-HKKK-YMD</t>
  </si>
  <si>
    <t xml:space="preserve">２５</t>
  </si>
  <si>
    <t xml:space="preserve">保険者番号</t>
  </si>
  <si>
    <t xml:space="preserve">HKNS-BNG</t>
  </si>
  <si>
    <t xml:space="preserve">２６</t>
  </si>
  <si>
    <t xml:space="preserve">保険者名称（漢字）</t>
  </si>
  <si>
    <t xml:space="preserve">HKNS-NMKJ</t>
  </si>
  <si>
    <t xml:space="preserve">２７</t>
  </si>
  <si>
    <t xml:space="preserve">宛名氏名（漢字）</t>
  </si>
  <si>
    <t xml:space="preserve">ATENA-SHMKJ</t>
  </si>
  <si>
    <t xml:space="preserve">２８</t>
  </si>
  <si>
    <t xml:space="preserve">宛名都道府県コード</t>
  </si>
  <si>
    <t xml:space="preserve">ATENA-TDFK-CD</t>
  </si>
  <si>
    <t xml:space="preserve">２９</t>
  </si>
  <si>
    <t xml:space="preserve">宛名市区町村コード</t>
  </si>
  <si>
    <t xml:space="preserve">ATENA-STS-CD</t>
  </si>
  <si>
    <t xml:space="preserve">３０</t>
  </si>
  <si>
    <t xml:space="preserve">宛名町名コード</t>
  </si>
  <si>
    <t xml:space="preserve">ATENA-CNM-CD</t>
  </si>
  <si>
    <t xml:space="preserve">３１</t>
  </si>
  <si>
    <t xml:space="preserve">宛名都道府県（漢字）</t>
  </si>
  <si>
    <t xml:space="preserve">ATENA-TDFK-NMKJ</t>
  </si>
  <si>
    <t xml:space="preserve">３２</t>
  </si>
  <si>
    <t xml:space="preserve">宛名市区町村（漢字）</t>
  </si>
  <si>
    <t xml:space="preserve">ATENA-STS-NMKJ</t>
  </si>
  <si>
    <t xml:space="preserve">３３</t>
  </si>
  <si>
    <t xml:space="preserve">宛名住所（漢字）</t>
  </si>
  <si>
    <t xml:space="preserve">ATENA-ADDR-KJ</t>
  </si>
  <si>
    <t xml:space="preserve">３４</t>
  </si>
  <si>
    <t xml:space="preserve">宛名郵便番号</t>
  </si>
  <si>
    <t xml:space="preserve">ATENA-ZIPCD</t>
  </si>
  <si>
    <t xml:space="preserve">３５</t>
  </si>
  <si>
    <t xml:space="preserve">作成年月日</t>
  </si>
  <si>
    <t xml:space="preserve">SKSI-YMD</t>
  </si>
  <si>
    <t xml:space="preserve">３６</t>
  </si>
  <si>
    <t xml:space="preserve">作成時刻</t>
  </si>
  <si>
    <t xml:space="preserve">SKSI-HMS</t>
  </si>
  <si>
    <t xml:space="preserve">３７</t>
  </si>
  <si>
    <t xml:space="preserve">予備</t>
  </si>
  <si>
    <t xml:space="preserve">YB</t>
  </si>
  <si>
    <t xml:space="preserve">３８</t>
  </si>
  <si>
    <t xml:space="preserve">問合せ先（部署名）</t>
  </si>
  <si>
    <t xml:space="preserve">TOI-BSYO-KJ</t>
  </si>
  <si>
    <t xml:space="preserve">３９</t>
  </si>
  <si>
    <t xml:space="preserve">問合せ先（郵便番号）</t>
  </si>
  <si>
    <t xml:space="preserve">TOI-ZIPCD</t>
  </si>
  <si>
    <t xml:space="preserve">４０</t>
  </si>
  <si>
    <t xml:space="preserve">問合せ先（住所）</t>
  </si>
  <si>
    <t xml:space="preserve">TOI-ADDR-KJ</t>
  </si>
  <si>
    <t xml:space="preserve">４１</t>
  </si>
  <si>
    <t xml:space="preserve">問合せ先（電話番号）</t>
  </si>
  <si>
    <t xml:space="preserve">TOI-TELNO</t>
  </si>
  <si>
    <t xml:space="preserve">４２</t>
  </si>
  <si>
    <t xml:space="preserve">被保険者証通番</t>
  </si>
  <si>
    <t xml:space="preserve">HHS-SYO-TBN</t>
  </si>
  <si>
    <t xml:space="preserve">４３</t>
  </si>
  <si>
    <t xml:space="preserve">引受け番号（識別番号）</t>
  </si>
  <si>
    <t xml:space="preserve">HBNG-SKBT</t>
  </si>
  <si>
    <t xml:space="preserve">４４</t>
  </si>
  <si>
    <t xml:space="preserve">引受け番号（通番）</t>
  </si>
  <si>
    <t xml:space="preserve">HBNG-TBN</t>
  </si>
  <si>
    <t xml:space="preserve">４５</t>
  </si>
  <si>
    <t xml:space="preserve">引受け番号（Ｃ／Ｄ）</t>
  </si>
  <si>
    <t xml:space="preserve">HBNG-CD</t>
  </si>
  <si>
    <t xml:space="preserve">４６</t>
  </si>
  <si>
    <t xml:space="preserve">予備２</t>
  </si>
  <si>
    <t xml:space="preserve">YB2</t>
  </si>
  <si>
    <t xml:space="preserve">４７</t>
  </si>
  <si>
    <r>
      <rPr>
        <sz val="11"/>
        <rFont val="ＭＳ Ｐゴシック"/>
        <family val="3"/>
        <charset val="128"/>
      </rPr>
      <t xml:space="preserve">SORT-KEY</t>
    </r>
    <r>
      <rPr>
        <sz val="11"/>
        <rFont val="Noto Sans"/>
        <family val="2"/>
      </rPr>
      <t xml:space="preserve">（保険者番号）</t>
    </r>
  </si>
  <si>
    <t xml:space="preserve">SKEY-HKNS-BNG</t>
  </si>
  <si>
    <t xml:space="preserve">４８</t>
  </si>
  <si>
    <r>
      <rPr>
        <sz val="11"/>
        <rFont val="ＭＳ Ｐゴシック"/>
        <family val="3"/>
        <charset val="128"/>
      </rPr>
      <t xml:space="preserve">SORT-KEY</t>
    </r>
    <r>
      <rPr>
        <sz val="11"/>
        <rFont val="Noto Sans"/>
        <family val="2"/>
      </rPr>
      <t xml:space="preserve">（分割区分）</t>
    </r>
  </si>
  <si>
    <t xml:space="preserve">SKEY-BUN-KBN</t>
  </si>
  <si>
    <t xml:space="preserve">４９</t>
  </si>
  <si>
    <r>
      <rPr>
        <sz val="11"/>
        <rFont val="ＭＳ Ｐゴシック"/>
        <family val="3"/>
        <charset val="128"/>
      </rPr>
      <t xml:space="preserve">SORT-KEY</t>
    </r>
    <r>
      <rPr>
        <sz val="11"/>
        <rFont val="Noto Sans"/>
        <family val="2"/>
      </rPr>
      <t xml:space="preserve">（郵便番号グループ）</t>
    </r>
  </si>
  <si>
    <t xml:space="preserve">SKEY-ZIPCD-GRP</t>
  </si>
  <si>
    <t xml:space="preserve">５０</t>
  </si>
  <si>
    <r>
      <rPr>
        <sz val="11"/>
        <rFont val="ＭＳ Ｐゴシック"/>
        <family val="3"/>
        <charset val="128"/>
      </rPr>
      <t xml:space="preserve">SORT-KEY</t>
    </r>
    <r>
      <rPr>
        <sz val="11"/>
        <rFont val="Noto Sans"/>
        <family val="2"/>
      </rPr>
      <t xml:space="preserve">（被保険者番号）</t>
    </r>
  </si>
  <si>
    <t xml:space="preserve">SKEY-HHS-BNG</t>
  </si>
  <si>
    <t xml:space="preserve">５１</t>
  </si>
  <si>
    <t xml:space="preserve">地方公共団体コード</t>
  </si>
  <si>
    <t xml:space="preserve">THKDT-CD</t>
  </si>
  <si>
    <t xml:space="preserve">５２</t>
  </si>
  <si>
    <t xml:space="preserve">市区町村コード</t>
  </si>
  <si>
    <t xml:space="preserve">SKTSN-CD</t>
  </si>
  <si>
    <t xml:space="preserve">５３</t>
  </si>
  <si>
    <t xml:space="preserve">自治体名（市区町村名）</t>
  </si>
  <si>
    <t xml:space="preserve">JTTA-NM-KJ</t>
  </si>
  <si>
    <t xml:space="preserve">５４</t>
  </si>
  <si>
    <t xml:space="preserve">エラー区分１</t>
  </si>
  <si>
    <t xml:space="preserve">ERR-KBN-1</t>
  </si>
  <si>
    <t xml:space="preserve">５５</t>
  </si>
  <si>
    <t xml:space="preserve">エラー区分２</t>
  </si>
  <si>
    <t xml:space="preserve">ERR-KBN-2</t>
  </si>
  <si>
    <t xml:space="preserve">５６</t>
  </si>
  <si>
    <t xml:space="preserve">エラー区分３</t>
  </si>
  <si>
    <t xml:space="preserve">ERR-KBN-3</t>
  </si>
  <si>
    <t xml:space="preserve">５７</t>
  </si>
  <si>
    <t xml:space="preserve">エラー区分４</t>
  </si>
  <si>
    <t xml:space="preserve">ERR-KBN-4</t>
  </si>
  <si>
    <t xml:space="preserve">５８</t>
  </si>
  <si>
    <t xml:space="preserve">エラー区分５</t>
  </si>
  <si>
    <t xml:space="preserve">ERR-KBN-5</t>
  </si>
  <si>
    <t xml:space="preserve">５９</t>
  </si>
  <si>
    <t xml:space="preserve">エラー区分６</t>
  </si>
  <si>
    <t xml:space="preserve">ERR-KBN-6</t>
  </si>
  <si>
    <t xml:space="preserve">６０</t>
  </si>
  <si>
    <t xml:space="preserve">エラー区分７</t>
  </si>
  <si>
    <t xml:space="preserve">ERR-KBN-7</t>
  </si>
  <si>
    <t xml:space="preserve">６１</t>
  </si>
  <si>
    <t xml:space="preserve">エラー区分８</t>
  </si>
  <si>
    <t xml:space="preserve">ERR-KBN-8</t>
  </si>
  <si>
    <t xml:space="preserve">６２</t>
  </si>
  <si>
    <t xml:space="preserve">エラー区分９</t>
  </si>
  <si>
    <t xml:space="preserve">ERR-KBN-9</t>
  </si>
  <si>
    <t xml:space="preserve">６３</t>
  </si>
  <si>
    <t xml:space="preserve">処理区分</t>
  </si>
  <si>
    <t xml:space="preserve">SYR-KBN</t>
  </si>
  <si>
    <t xml:space="preserve">６４</t>
  </si>
  <si>
    <t xml:space="preserve">交付年月日（西暦）</t>
  </si>
  <si>
    <t xml:space="preserve">KF-YMD2</t>
  </si>
  <si>
    <t xml:space="preserve">６５</t>
  </si>
  <si>
    <t xml:space="preserve">予備３</t>
  </si>
  <si>
    <t xml:space="preserve">YB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0.5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被保険者重複情報中間ﾌｧｲﾙ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3</xdr:row>
      <xdr:rowOff>0</xdr:rowOff>
    </xdr:from>
    <xdr:to>
      <xdr:col>25</xdr:col>
      <xdr:colOff>720</xdr:colOff>
      <xdr:row>13</xdr:row>
      <xdr:rowOff>438120</xdr:rowOff>
    </xdr:to>
    <xdr:sp>
      <xdr:nvSpPr>
        <xdr:cNvPr id="0" name="テキスト 5"/>
        <xdr:cNvSpPr/>
      </xdr:nvSpPr>
      <xdr:spPr>
        <a:xfrm>
          <a:off x="10302120" y="3145680"/>
          <a:ext cx="5539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４）  Ａ：編集文字列（Ｚ）、初期値（Ｖ）、備考（＊）他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600</xdr:colOff>
      <xdr:row>3</xdr:row>
      <xdr:rowOff>38160</xdr:rowOff>
    </xdr:from>
    <xdr:to>
      <xdr:col>16</xdr:col>
      <xdr:colOff>389880</xdr:colOff>
      <xdr:row>3</xdr:row>
      <xdr:rowOff>247680</xdr:rowOff>
    </xdr:to>
    <xdr:sp>
      <xdr:nvSpPr>
        <xdr:cNvPr id="1" name="Oval 8"/>
        <xdr:cNvSpPr/>
      </xdr:nvSpPr>
      <xdr:spPr>
        <a:xfrm>
          <a:off x="7583400" y="926640"/>
          <a:ext cx="35028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9</xdr:col>
      <xdr:colOff>289800</xdr:colOff>
      <xdr:row>6</xdr:row>
      <xdr:rowOff>266760</xdr:rowOff>
    </xdr:to>
    <xdr:sp>
      <xdr:nvSpPr>
        <xdr:cNvPr id="2" name="テキスト 11"/>
        <xdr:cNvSpPr/>
      </xdr:nvSpPr>
      <xdr:spPr>
        <a:xfrm>
          <a:off x="2487960" y="1564560"/>
          <a:ext cx="1618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SAM   VSAM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ISAM  ESDS    KSD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680</xdr:colOff>
      <xdr:row>5</xdr:row>
      <xdr:rowOff>18720</xdr:rowOff>
    </xdr:from>
    <xdr:to>
      <xdr:col>9</xdr:col>
      <xdr:colOff>60120</xdr:colOff>
      <xdr:row>6</xdr:row>
      <xdr:rowOff>48240</xdr:rowOff>
    </xdr:to>
    <xdr:sp>
      <xdr:nvSpPr>
        <xdr:cNvPr id="3" name="Oval 12"/>
        <xdr:cNvSpPr/>
      </xdr:nvSpPr>
      <xdr:spPr>
        <a:xfrm>
          <a:off x="3466800" y="1583280"/>
          <a:ext cx="409680" cy="200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</xdr:col>
      <xdr:colOff>659880</xdr:colOff>
      <xdr:row>6</xdr:row>
      <xdr:rowOff>266760</xdr:rowOff>
    </xdr:to>
    <xdr:sp>
      <xdr:nvSpPr>
        <xdr:cNvPr id="4" name="テキスト 13"/>
        <xdr:cNvSpPr/>
      </xdr:nvSpPr>
      <xdr:spPr>
        <a:xfrm>
          <a:off x="0" y="1564560"/>
          <a:ext cx="1099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ﾏｽﾀ     蓄積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ﾄﾗﾝｽﾞ  その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5</xdr:col>
      <xdr:colOff>10440</xdr:colOff>
      <xdr:row>6</xdr:row>
      <xdr:rowOff>266760</xdr:rowOff>
    </xdr:to>
    <xdr:sp>
      <xdr:nvSpPr>
        <xdr:cNvPr id="5" name="テキスト 14"/>
        <xdr:cNvSpPr/>
      </xdr:nvSpPr>
      <xdr:spPr>
        <a:xfrm>
          <a:off x="1099080" y="1564560"/>
          <a:ext cx="1399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DISK      F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T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840</xdr:colOff>
      <xdr:row>5</xdr:row>
      <xdr:rowOff>28800</xdr:rowOff>
    </xdr:from>
    <xdr:to>
      <xdr:col>3</xdr:col>
      <xdr:colOff>259920</xdr:colOff>
      <xdr:row>6</xdr:row>
      <xdr:rowOff>66960</xdr:rowOff>
    </xdr:to>
    <xdr:sp>
      <xdr:nvSpPr>
        <xdr:cNvPr id="6" name="Oval 16"/>
        <xdr:cNvSpPr/>
      </xdr:nvSpPr>
      <xdr:spPr>
        <a:xfrm>
          <a:off x="1258920" y="1593360"/>
          <a:ext cx="39996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6</xdr:row>
      <xdr:rowOff>28440</xdr:rowOff>
    </xdr:from>
    <xdr:to>
      <xdr:col>1</xdr:col>
      <xdr:colOff>600480</xdr:colOff>
      <xdr:row>6</xdr:row>
      <xdr:rowOff>200160</xdr:rowOff>
    </xdr:to>
    <xdr:sp>
      <xdr:nvSpPr>
        <xdr:cNvPr id="7" name="Oval 21"/>
        <xdr:cNvSpPr/>
      </xdr:nvSpPr>
      <xdr:spPr>
        <a:xfrm>
          <a:off x="499320" y="1764360"/>
          <a:ext cx="54072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3</xdr:col>
      <xdr:colOff>720</xdr:colOff>
      <xdr:row>3</xdr:row>
      <xdr:rowOff>457560</xdr:rowOff>
    </xdr:to>
    <xdr:sp>
      <xdr:nvSpPr>
        <xdr:cNvPr id="8" name="テキスト 23"/>
        <xdr:cNvSpPr/>
      </xdr:nvSpPr>
      <xdr:spPr>
        <a:xfrm>
          <a:off x="10302120" y="888480"/>
          <a:ext cx="398988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160</xdr:colOff>
      <xdr:row>3</xdr:row>
      <xdr:rowOff>132840</xdr:rowOff>
    </xdr:from>
    <xdr:to>
      <xdr:col>15</xdr:col>
      <xdr:colOff>460800</xdr:colOff>
      <xdr:row>3</xdr:row>
      <xdr:rowOff>342720</xdr:rowOff>
    </xdr:to>
    <xdr:sp>
      <xdr:nvSpPr>
        <xdr:cNvPr id="9" name="Oval 52"/>
        <xdr:cNvSpPr/>
      </xdr:nvSpPr>
      <xdr:spPr>
        <a:xfrm>
          <a:off x="6994080" y="1021320"/>
          <a:ext cx="350640" cy="209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0" topLeftCell="F1" activePane="topRight" state="frozen"/>
      <selection pane="topLeft" activeCell="A1" activeCellId="0" sqref="A1"/>
      <selection pane="topRigh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25"/>
    <col collapsed="false" customWidth="true" hidden="false" outlineLevel="0" max="3" min="3" style="2" width="3.75"/>
    <col collapsed="false" customWidth="true" hidden="false" outlineLevel="0" max="4" min="4" style="2" width="4.86"/>
    <col collapsed="false" customWidth="true" hidden="false" outlineLevel="0" max="5" min="5" style="2" width="8.75"/>
    <col collapsed="false" customWidth="true" hidden="false" outlineLevel="0" max="6" min="6" style="2" width="5.75"/>
    <col collapsed="false" customWidth="true" hidden="false" outlineLevel="0" max="10" min="7" style="2" width="3.62"/>
    <col collapsed="false" customWidth="true" hidden="false" outlineLevel="0" max="12" min="11" style="2" width="4.62"/>
    <col collapsed="false" customWidth="true" hidden="false" outlineLevel="0" max="14" min="13" style="2" width="8.62"/>
    <col collapsed="false" customWidth="true" hidden="false" outlineLevel="0" max="16" min="15" style="2" width="8.25"/>
    <col collapsed="false" customWidth="true" hidden="false" outlineLevel="0" max="20" min="17" style="2" width="8.62"/>
    <col collapsed="false" customWidth="true" hidden="false" outlineLevel="0" max="21" min="21" style="2" width="30.62"/>
    <col collapsed="false" customWidth="true" hidden="false" outlineLevel="0" max="24" min="22" style="2" width="9.62"/>
    <col collapsed="false" customWidth="true" hidden="false" outlineLevel="0" max="25" min="25" style="2" width="9.75"/>
    <col collapsed="false" customWidth="true" hidden="false" outlineLevel="0" max="26" min="26" style="2" width="7.24"/>
    <col collapsed="false" customWidth="false" hidden="false" outlineLevel="0" max="257" min="27" style="2" width="8.99"/>
  </cols>
  <sheetData>
    <row r="1" customFormat="false" ht="15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7"/>
      <c r="N1" s="8"/>
      <c r="O1" s="5"/>
      <c r="P1" s="5"/>
      <c r="Q1" s="8"/>
      <c r="R1" s="5"/>
      <c r="S1" s="5"/>
      <c r="T1" s="5"/>
      <c r="U1" s="5"/>
      <c r="V1" s="9"/>
      <c r="W1" s="6"/>
      <c r="X1" s="9"/>
      <c r="Y1" s="10"/>
      <c r="Z1" s="11"/>
    </row>
    <row r="2" s="23" customFormat="true" ht="38.25" hidden="false" customHeight="true" outlineLevel="0" collapsed="false">
      <c r="A2" s="12"/>
      <c r="B2" s="13"/>
      <c r="C2" s="14" t="s">
        <v>0</v>
      </c>
      <c r="D2" s="14"/>
      <c r="E2" s="14"/>
      <c r="F2" s="14"/>
      <c r="G2" s="14"/>
      <c r="H2" s="14"/>
      <c r="I2" s="14"/>
      <c r="J2" s="14"/>
      <c r="K2" s="14"/>
      <c r="L2" s="14"/>
      <c r="M2" s="15" t="s">
        <v>1</v>
      </c>
      <c r="N2" s="15"/>
      <c r="O2" s="16"/>
      <c r="P2" s="16"/>
      <c r="Q2" s="17"/>
      <c r="R2" s="18" t="s">
        <v>2</v>
      </c>
      <c r="S2" s="18"/>
      <c r="T2" s="18"/>
      <c r="U2" s="18"/>
      <c r="V2" s="19"/>
      <c r="W2" s="20"/>
      <c r="X2" s="21"/>
      <c r="Y2" s="22"/>
    </row>
    <row r="3" customFormat="false" ht="15.95" hidden="false" customHeight="true" outlineLevel="0" collapsed="false">
      <c r="A3" s="24" t="s">
        <v>3</v>
      </c>
      <c r="B3" s="24"/>
      <c r="C3" s="24"/>
      <c r="D3" s="24"/>
      <c r="E3" s="25" t="s">
        <v>4</v>
      </c>
      <c r="F3" s="25"/>
      <c r="G3" s="25"/>
      <c r="H3" s="25" t="s">
        <v>5</v>
      </c>
      <c r="I3" s="25"/>
      <c r="J3" s="25"/>
      <c r="K3" s="25"/>
      <c r="L3" s="25" t="s">
        <v>6</v>
      </c>
      <c r="M3" s="25"/>
      <c r="N3" s="25"/>
      <c r="O3" s="25" t="s">
        <v>7</v>
      </c>
      <c r="P3" s="25"/>
      <c r="Q3" s="25" t="s">
        <v>8</v>
      </c>
      <c r="R3" s="25"/>
      <c r="S3" s="25"/>
      <c r="T3" s="25"/>
      <c r="U3" s="26" t="s">
        <v>9</v>
      </c>
      <c r="V3" s="27"/>
      <c r="W3" s="28"/>
      <c r="X3" s="29" t="s">
        <v>10</v>
      </c>
      <c r="Y3" s="29"/>
    </row>
    <row r="4" customFormat="false" ht="36.75" hidden="false" customHeight="true" outlineLevel="0" collapsed="false">
      <c r="A4" s="30" t="s">
        <v>11</v>
      </c>
      <c r="B4" s="30"/>
      <c r="C4" s="30"/>
      <c r="D4" s="30"/>
      <c r="E4" s="31" t="s">
        <v>12</v>
      </c>
      <c r="F4" s="31"/>
      <c r="G4" s="31"/>
      <c r="H4" s="32"/>
      <c r="I4" s="32"/>
      <c r="J4" s="32"/>
      <c r="K4" s="32"/>
      <c r="L4" s="33"/>
      <c r="M4" s="33"/>
      <c r="N4" s="33"/>
      <c r="O4" s="34" t="s">
        <v>13</v>
      </c>
      <c r="P4" s="34"/>
      <c r="Q4" s="35" t="s">
        <v>14</v>
      </c>
      <c r="R4" s="36" t="s">
        <v>15</v>
      </c>
      <c r="S4" s="36" t="s">
        <v>16</v>
      </c>
      <c r="T4" s="37" t="s">
        <v>17</v>
      </c>
      <c r="U4" s="38"/>
      <c r="V4" s="39"/>
      <c r="W4" s="40"/>
      <c r="X4" s="41" t="str">
        <f aca="false">E4</f>
        <v>資格確認書ファイル</v>
      </c>
      <c r="Y4" s="41"/>
    </row>
    <row r="5" customFormat="false" ht="16.5" hidden="false" customHeight="true" outlineLevel="0" collapsed="false">
      <c r="A5" s="42" t="s">
        <v>18</v>
      </c>
      <c r="B5" s="42"/>
      <c r="C5" s="43" t="s">
        <v>19</v>
      </c>
      <c r="D5" s="43"/>
      <c r="E5" s="43"/>
      <c r="F5" s="43" t="s">
        <v>20</v>
      </c>
      <c r="G5" s="43"/>
      <c r="H5" s="43"/>
      <c r="I5" s="43"/>
      <c r="J5" s="43"/>
      <c r="K5" s="44" t="s">
        <v>21</v>
      </c>
      <c r="L5" s="45"/>
      <c r="M5" s="46" t="s">
        <v>22</v>
      </c>
      <c r="N5" s="46" t="s">
        <v>23</v>
      </c>
      <c r="O5" s="47" t="s">
        <v>24</v>
      </c>
      <c r="P5" s="47"/>
      <c r="Q5" s="43" t="s">
        <v>25</v>
      </c>
      <c r="R5" s="43" t="s">
        <v>26</v>
      </c>
      <c r="S5" s="43" t="s">
        <v>27</v>
      </c>
      <c r="T5" s="43" t="s">
        <v>28</v>
      </c>
      <c r="U5" s="48" t="s">
        <v>29</v>
      </c>
      <c r="V5" s="49"/>
      <c r="W5" s="50"/>
      <c r="X5" s="51" t="s">
        <v>30</v>
      </c>
      <c r="Y5" s="51"/>
    </row>
    <row r="6" customFormat="false" ht="13.5" hidden="false" customHeight="true" outlineLevel="0" collapsed="false">
      <c r="A6" s="52"/>
      <c r="B6" s="53"/>
      <c r="C6" s="54"/>
      <c r="D6" s="5"/>
      <c r="E6" s="8"/>
      <c r="F6" s="5"/>
      <c r="G6" s="5"/>
      <c r="H6" s="5"/>
      <c r="I6" s="5"/>
      <c r="J6" s="8"/>
      <c r="K6" s="5"/>
      <c r="L6" s="8"/>
      <c r="M6" s="8"/>
      <c r="N6" s="10"/>
      <c r="O6" s="55" t="s">
        <v>31</v>
      </c>
      <c r="P6" s="56" t="s">
        <v>32</v>
      </c>
      <c r="Q6" s="57"/>
      <c r="R6" s="8"/>
      <c r="S6" s="8"/>
      <c r="T6" s="10"/>
      <c r="U6" s="58" t="s">
        <v>33</v>
      </c>
      <c r="V6" s="58"/>
      <c r="W6" s="58"/>
      <c r="X6" s="59" t="str">
        <f aca="false">B15</f>
        <v>資格確認書レコード</v>
      </c>
      <c r="Y6" s="59"/>
    </row>
    <row r="7" customFormat="false" ht="21" hidden="false" customHeight="true" outlineLevel="0" collapsed="false">
      <c r="A7" s="60"/>
      <c r="B7" s="61"/>
      <c r="C7" s="62"/>
      <c r="D7" s="63"/>
      <c r="E7" s="64"/>
      <c r="F7" s="63"/>
      <c r="G7" s="63"/>
      <c r="H7" s="63"/>
      <c r="I7" s="63"/>
      <c r="J7" s="64"/>
      <c r="K7" s="63"/>
      <c r="L7" s="64"/>
      <c r="M7" s="65" t="n">
        <f aca="false">MAX(T15:T81)-1</f>
        <v>1653</v>
      </c>
      <c r="N7" s="66"/>
      <c r="O7" s="67"/>
      <c r="P7" s="68"/>
      <c r="Q7" s="69"/>
      <c r="R7" s="64"/>
      <c r="S7" s="64"/>
      <c r="T7" s="66"/>
      <c r="U7" s="58"/>
      <c r="V7" s="58"/>
      <c r="W7" s="58"/>
      <c r="X7" s="59"/>
      <c r="Y7" s="59"/>
    </row>
    <row r="8" customFormat="false" ht="15" hidden="false" customHeight="true" outlineLevel="0" collapsed="false">
      <c r="A8" s="70"/>
      <c r="B8" s="71"/>
      <c r="C8" s="72"/>
      <c r="D8" s="73" t="s">
        <v>34</v>
      </c>
      <c r="E8" s="73" t="s">
        <v>35</v>
      </c>
      <c r="F8" s="74" t="s">
        <v>36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5"/>
      <c r="U8" s="76"/>
      <c r="V8" s="77"/>
      <c r="W8" s="78"/>
      <c r="X8" s="74"/>
      <c r="Y8" s="75"/>
    </row>
    <row r="9" customFormat="false" ht="15" hidden="false" customHeight="true" outlineLevel="0" collapsed="false">
      <c r="A9" s="70"/>
      <c r="B9" s="71"/>
      <c r="C9" s="72"/>
      <c r="D9" s="73" t="s">
        <v>37</v>
      </c>
      <c r="E9" s="73" t="s">
        <v>38</v>
      </c>
      <c r="F9" s="74" t="s">
        <v>39</v>
      </c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9"/>
      <c r="V9" s="80"/>
      <c r="W9" s="81"/>
      <c r="X9" s="74"/>
      <c r="Y9" s="75" t="s">
        <v>40</v>
      </c>
    </row>
    <row r="10" customFormat="false" ht="15" hidden="false" customHeight="true" outlineLevel="0" collapsed="false">
      <c r="A10" s="30" t="s">
        <v>41</v>
      </c>
      <c r="B10" s="30"/>
      <c r="C10" s="30"/>
      <c r="D10" s="73"/>
      <c r="E10" s="73"/>
      <c r="F10" s="74" t="s">
        <v>42</v>
      </c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6"/>
      <c r="V10" s="77"/>
      <c r="W10" s="78"/>
      <c r="X10" s="74"/>
      <c r="Y10" s="75"/>
    </row>
    <row r="11" customFormat="false" ht="15" hidden="false" customHeight="true" outlineLevel="0" collapsed="false">
      <c r="A11" s="70"/>
      <c r="B11" s="71"/>
      <c r="C11" s="72"/>
      <c r="D11" s="73" t="s">
        <v>43</v>
      </c>
      <c r="E11" s="73" t="s">
        <v>44</v>
      </c>
      <c r="F11" s="74" t="s">
        <v>45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9"/>
      <c r="V11" s="80"/>
      <c r="W11" s="81"/>
      <c r="X11" s="74"/>
      <c r="Y11" s="75"/>
    </row>
    <row r="12" customFormat="false" ht="15" hidden="false" customHeight="true" outlineLevel="0" collapsed="false">
      <c r="A12" s="70"/>
      <c r="B12" s="71"/>
      <c r="C12" s="72"/>
      <c r="D12" s="74"/>
      <c r="E12" s="74"/>
      <c r="F12" s="74" t="s">
        <v>46</v>
      </c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82"/>
      <c r="V12" s="74"/>
      <c r="W12" s="75"/>
      <c r="X12" s="74"/>
      <c r="Y12" s="75"/>
    </row>
    <row r="13" customFormat="false" ht="15" hidden="false" customHeight="true" outlineLevel="0" collapsed="false">
      <c r="A13" s="83"/>
      <c r="B13" s="49"/>
      <c r="C13" s="84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74"/>
      <c r="O13" s="74"/>
      <c r="P13" s="74"/>
      <c r="Q13" s="74"/>
      <c r="R13" s="74"/>
      <c r="S13" s="74"/>
      <c r="T13" s="75"/>
      <c r="U13" s="62"/>
      <c r="V13" s="63"/>
      <c r="W13" s="66"/>
      <c r="X13" s="74"/>
      <c r="Y13" s="75"/>
    </row>
    <row r="14" customFormat="false" ht="34.5" hidden="false" customHeight="false" outlineLevel="0" collapsed="false">
      <c r="A14" s="24" t="s">
        <v>47</v>
      </c>
      <c r="B14" s="85" t="s">
        <v>48</v>
      </c>
      <c r="C14" s="85"/>
      <c r="D14" s="85"/>
      <c r="E14" s="85"/>
      <c r="F14" s="86" t="s">
        <v>49</v>
      </c>
      <c r="G14" s="87" t="s">
        <v>50</v>
      </c>
      <c r="H14" s="87"/>
      <c r="I14" s="87"/>
      <c r="J14" s="87"/>
      <c r="K14" s="43" t="s">
        <v>51</v>
      </c>
      <c r="L14" s="43"/>
      <c r="M14" s="43"/>
      <c r="N14" s="43"/>
      <c r="O14" s="43"/>
      <c r="P14" s="43"/>
      <c r="Q14" s="88" t="s">
        <v>52</v>
      </c>
      <c r="R14" s="88" t="s">
        <v>53</v>
      </c>
      <c r="S14" s="88" t="s">
        <v>54</v>
      </c>
      <c r="T14" s="88" t="s">
        <v>55</v>
      </c>
      <c r="U14" s="89"/>
      <c r="V14" s="90"/>
      <c r="W14" s="90"/>
      <c r="X14" s="44"/>
      <c r="Y14" s="91"/>
    </row>
    <row r="15" customFormat="false" ht="26.1" hidden="false" customHeight="true" outlineLevel="0" collapsed="false">
      <c r="A15" s="92" t="s">
        <v>56</v>
      </c>
      <c r="B15" s="93" t="s">
        <v>57</v>
      </c>
      <c r="C15" s="93"/>
      <c r="D15" s="93"/>
      <c r="E15" s="93"/>
      <c r="F15" s="94"/>
      <c r="G15" s="95" t="s">
        <v>58</v>
      </c>
      <c r="H15" s="95"/>
      <c r="I15" s="95"/>
      <c r="J15" s="96"/>
      <c r="K15" s="97"/>
      <c r="L15" s="27"/>
      <c r="M15" s="27"/>
      <c r="N15" s="27"/>
      <c r="O15" s="27"/>
      <c r="P15" s="28"/>
      <c r="Q15" s="98"/>
      <c r="R15" s="99"/>
      <c r="S15" s="100"/>
      <c r="T15" s="101" t="s">
        <v>59</v>
      </c>
      <c r="U15" s="102" t="s">
        <v>60</v>
      </c>
      <c r="V15" s="27"/>
      <c r="W15" s="27"/>
      <c r="X15" s="27"/>
      <c r="Y15" s="103"/>
    </row>
    <row r="16" customFormat="false" ht="26.1" hidden="false" customHeight="true" outlineLevel="0" collapsed="false">
      <c r="A16" s="92" t="s">
        <v>61</v>
      </c>
      <c r="B16" s="104" t="s">
        <v>62</v>
      </c>
      <c r="C16" s="104"/>
      <c r="D16" s="104"/>
      <c r="E16" s="104"/>
      <c r="F16" s="105"/>
      <c r="G16" s="106"/>
      <c r="H16" s="107" t="s">
        <v>63</v>
      </c>
      <c r="I16" s="106"/>
      <c r="J16" s="43"/>
      <c r="K16" s="108" t="s">
        <v>64</v>
      </c>
      <c r="L16" s="108"/>
      <c r="M16" s="108"/>
      <c r="N16" s="108"/>
      <c r="O16" s="108"/>
      <c r="P16" s="45"/>
      <c r="Q16" s="109" t="s">
        <v>65</v>
      </c>
      <c r="R16" s="110" t="n">
        <v>1</v>
      </c>
      <c r="S16" s="111"/>
      <c r="T16" s="112" t="n">
        <f aca="false">IF(Q15="N",R15*2,IF(Q15="P",R15/2+0.5,R15))*IF(S15="",1,S15)+T15</f>
        <v>1</v>
      </c>
      <c r="U16" s="113"/>
      <c r="V16" s="108"/>
      <c r="W16" s="108"/>
      <c r="X16" s="108"/>
      <c r="Y16" s="91"/>
    </row>
    <row r="17" customFormat="false" ht="26.1" hidden="false" customHeight="true" outlineLevel="0" collapsed="false">
      <c r="A17" s="92" t="s">
        <v>66</v>
      </c>
      <c r="B17" s="104" t="s">
        <v>67</v>
      </c>
      <c r="C17" s="104"/>
      <c r="D17" s="104"/>
      <c r="E17" s="104"/>
      <c r="F17" s="105"/>
      <c r="G17" s="106"/>
      <c r="H17" s="107" t="s">
        <v>63</v>
      </c>
      <c r="I17" s="106"/>
      <c r="J17" s="43"/>
      <c r="K17" s="108" t="s">
        <v>68</v>
      </c>
      <c r="L17" s="108"/>
      <c r="M17" s="108"/>
      <c r="N17" s="108"/>
      <c r="O17" s="108"/>
      <c r="P17" s="45"/>
      <c r="Q17" s="109" t="s">
        <v>65</v>
      </c>
      <c r="R17" s="110" t="n">
        <v>7</v>
      </c>
      <c r="S17" s="111"/>
      <c r="T17" s="112" t="n">
        <f aca="false">IF(Q16="N",R16*2,IF(Q16="P",R16/2+0.5,R16))*IF(S16="",1,S16)+T16</f>
        <v>2</v>
      </c>
      <c r="U17" s="113"/>
      <c r="V17" s="108"/>
      <c r="W17" s="108"/>
      <c r="X17" s="108"/>
      <c r="Y17" s="91"/>
    </row>
    <row r="18" customFormat="false" ht="26.1" hidden="false" customHeight="true" outlineLevel="0" collapsed="false">
      <c r="A18" s="92" t="s">
        <v>69</v>
      </c>
      <c r="B18" s="104" t="s">
        <v>70</v>
      </c>
      <c r="C18" s="104"/>
      <c r="D18" s="104"/>
      <c r="E18" s="104"/>
      <c r="F18" s="105"/>
      <c r="G18" s="107"/>
      <c r="H18" s="107" t="s">
        <v>63</v>
      </c>
      <c r="I18" s="107"/>
      <c r="J18" s="114"/>
      <c r="K18" s="108" t="s">
        <v>71</v>
      </c>
      <c r="L18" s="108"/>
      <c r="M18" s="108"/>
      <c r="N18" s="108"/>
      <c r="O18" s="108"/>
      <c r="P18" s="45"/>
      <c r="Q18" s="109" t="s">
        <v>65</v>
      </c>
      <c r="R18" s="115" t="n">
        <v>1</v>
      </c>
      <c r="S18" s="111"/>
      <c r="T18" s="112" t="n">
        <f aca="false">IF(Q17="N",R17*2,IF(Q17="P",R17/2+0.5,R17))*IF(S17="",1,S17)+T17</f>
        <v>9</v>
      </c>
      <c r="U18" s="113"/>
      <c r="V18" s="108"/>
      <c r="W18" s="108"/>
      <c r="X18" s="108"/>
      <c r="Y18" s="91"/>
    </row>
    <row r="19" customFormat="false" ht="26.1" hidden="false" customHeight="true" outlineLevel="0" collapsed="false">
      <c r="A19" s="92" t="s">
        <v>72</v>
      </c>
      <c r="B19" s="104" t="s">
        <v>73</v>
      </c>
      <c r="C19" s="104"/>
      <c r="D19" s="104"/>
      <c r="E19" s="104"/>
      <c r="F19" s="105"/>
      <c r="G19" s="106"/>
      <c r="H19" s="107" t="s">
        <v>63</v>
      </c>
      <c r="I19" s="106"/>
      <c r="J19" s="43"/>
      <c r="K19" s="108" t="s">
        <v>74</v>
      </c>
      <c r="L19" s="108"/>
      <c r="M19" s="108"/>
      <c r="N19" s="108"/>
      <c r="O19" s="108"/>
      <c r="P19" s="45"/>
      <c r="Q19" s="109" t="s">
        <v>65</v>
      </c>
      <c r="R19" s="110" t="n">
        <v>16</v>
      </c>
      <c r="S19" s="111"/>
      <c r="T19" s="112" t="n">
        <f aca="false">IF(Q18="N",R18*2,IF(Q18="P",R18/2+0.5,R18))*IF(S18="",1,S18)+T18</f>
        <v>10</v>
      </c>
      <c r="U19" s="113"/>
      <c r="V19" s="108"/>
      <c r="W19" s="108"/>
      <c r="X19" s="108"/>
      <c r="Y19" s="91"/>
    </row>
    <row r="20" customFormat="false" ht="26.1" hidden="false" customHeight="true" outlineLevel="0" collapsed="false">
      <c r="A20" s="92" t="s">
        <v>75</v>
      </c>
      <c r="B20" s="104" t="s">
        <v>76</v>
      </c>
      <c r="C20" s="104"/>
      <c r="D20" s="104"/>
      <c r="E20" s="104"/>
      <c r="F20" s="105"/>
      <c r="G20" s="106"/>
      <c r="H20" s="107" t="s">
        <v>63</v>
      </c>
      <c r="I20" s="106"/>
      <c r="J20" s="43"/>
      <c r="K20" s="108" t="s">
        <v>77</v>
      </c>
      <c r="L20" s="108"/>
      <c r="M20" s="108"/>
      <c r="N20" s="108"/>
      <c r="O20" s="108"/>
      <c r="P20" s="45"/>
      <c r="Q20" s="109" t="s">
        <v>65</v>
      </c>
      <c r="R20" s="110" t="n">
        <v>1</v>
      </c>
      <c r="S20" s="111"/>
      <c r="T20" s="112" t="n">
        <f aca="false">IF(Q19="N",R19*2,IF(Q19="P",R19/2+0.5,R19))*IF(S19="",1,S19)+T19</f>
        <v>26</v>
      </c>
      <c r="U20" s="76"/>
      <c r="V20" s="77"/>
      <c r="W20" s="77"/>
      <c r="X20" s="77"/>
      <c r="Y20" s="78"/>
    </row>
    <row r="21" customFormat="false" ht="26.1" hidden="false" customHeight="true" outlineLevel="0" collapsed="false">
      <c r="A21" s="92" t="s">
        <v>78</v>
      </c>
      <c r="B21" s="104" t="s">
        <v>79</v>
      </c>
      <c r="C21" s="104"/>
      <c r="D21" s="104"/>
      <c r="E21" s="104"/>
      <c r="F21" s="105"/>
      <c r="G21" s="107"/>
      <c r="H21" s="107" t="s">
        <v>63</v>
      </c>
      <c r="I21" s="107"/>
      <c r="J21" s="114"/>
      <c r="K21" s="108" t="s">
        <v>80</v>
      </c>
      <c r="L21" s="108"/>
      <c r="M21" s="108"/>
      <c r="N21" s="108"/>
      <c r="O21" s="108"/>
      <c r="P21" s="45"/>
      <c r="Q21" s="109" t="s">
        <v>81</v>
      </c>
      <c r="R21" s="115" t="n">
        <v>8</v>
      </c>
      <c r="S21" s="111"/>
      <c r="T21" s="112" t="n">
        <f aca="false">IF(Q20="N",R20*2,IF(Q20="P",R20/2+0.5,R20))*IF(S20="",1,S20)+T20</f>
        <v>27</v>
      </c>
      <c r="U21" s="76"/>
      <c r="V21" s="77"/>
      <c r="W21" s="77"/>
      <c r="X21" s="77"/>
      <c r="Y21" s="78"/>
    </row>
    <row r="22" customFormat="false" ht="26.1" hidden="false" customHeight="true" outlineLevel="0" collapsed="false">
      <c r="A22" s="92" t="s">
        <v>82</v>
      </c>
      <c r="B22" s="104" t="s">
        <v>83</v>
      </c>
      <c r="C22" s="104"/>
      <c r="D22" s="104"/>
      <c r="E22" s="104"/>
      <c r="F22" s="105"/>
      <c r="G22" s="106"/>
      <c r="H22" s="107" t="s">
        <v>63</v>
      </c>
      <c r="I22" s="106"/>
      <c r="J22" s="43"/>
      <c r="K22" s="108" t="s">
        <v>84</v>
      </c>
      <c r="L22" s="108"/>
      <c r="M22" s="108"/>
      <c r="N22" s="108"/>
      <c r="O22" s="108"/>
      <c r="P22" s="45"/>
      <c r="Q22" s="109" t="s">
        <v>81</v>
      </c>
      <c r="R22" s="110" t="n">
        <v>11</v>
      </c>
      <c r="S22" s="111"/>
      <c r="T22" s="112" t="n">
        <f aca="false">IF(Q21="N",R21*2,IF(Q21="P",R21/2+0.5,R21))*IF(S21="",1,S21)+T21</f>
        <v>43</v>
      </c>
      <c r="U22" s="76"/>
      <c r="V22" s="77"/>
      <c r="W22" s="77"/>
      <c r="X22" s="77"/>
      <c r="Y22" s="78"/>
    </row>
    <row r="23" customFormat="false" ht="26.1" hidden="false" customHeight="true" outlineLevel="0" collapsed="false">
      <c r="A23" s="92" t="s">
        <v>85</v>
      </c>
      <c r="B23" s="104" t="s">
        <v>86</v>
      </c>
      <c r="C23" s="104"/>
      <c r="D23" s="104"/>
      <c r="E23" s="104"/>
      <c r="F23" s="105"/>
      <c r="G23" s="106"/>
      <c r="H23" s="107" t="s">
        <v>63</v>
      </c>
      <c r="I23" s="106"/>
      <c r="J23" s="43"/>
      <c r="K23" s="108" t="s">
        <v>87</v>
      </c>
      <c r="L23" s="108"/>
      <c r="M23" s="108"/>
      <c r="N23" s="108"/>
      <c r="O23" s="108"/>
      <c r="P23" s="45"/>
      <c r="Q23" s="109" t="s">
        <v>81</v>
      </c>
      <c r="R23" s="110" t="n">
        <v>40</v>
      </c>
      <c r="S23" s="111"/>
      <c r="T23" s="112" t="n">
        <f aca="false">IF(Q22="N",R22*2,IF(Q22="P",R22/2+0.5,R22))*IF(S22="",1,S22)+T22</f>
        <v>65</v>
      </c>
      <c r="U23" s="76"/>
      <c r="V23" s="77"/>
      <c r="W23" s="77"/>
      <c r="X23" s="77"/>
      <c r="Y23" s="78"/>
    </row>
    <row r="24" customFormat="false" ht="26.1" hidden="false" customHeight="true" outlineLevel="0" collapsed="false">
      <c r="A24" s="92" t="s">
        <v>88</v>
      </c>
      <c r="B24" s="104" t="s">
        <v>89</v>
      </c>
      <c r="C24" s="104"/>
      <c r="D24" s="104"/>
      <c r="E24" s="104"/>
      <c r="F24" s="105"/>
      <c r="G24" s="107"/>
      <c r="H24" s="107" t="s">
        <v>63</v>
      </c>
      <c r="I24" s="107"/>
      <c r="J24" s="114"/>
      <c r="K24" s="108" t="s">
        <v>90</v>
      </c>
      <c r="L24" s="108"/>
      <c r="M24" s="108"/>
      <c r="N24" s="108"/>
      <c r="O24" s="108"/>
      <c r="P24" s="45"/>
      <c r="Q24" s="109" t="s">
        <v>81</v>
      </c>
      <c r="R24" s="115" t="n">
        <v>40</v>
      </c>
      <c r="S24" s="111"/>
      <c r="T24" s="112" t="n">
        <f aca="false">IF(Q23="N",R23*2,IF(Q23="P",R23/2+0.5,R23))*IF(S23="",1,S23)+T23</f>
        <v>145</v>
      </c>
      <c r="U24" s="76"/>
      <c r="V24" s="77"/>
      <c r="W24" s="77"/>
      <c r="X24" s="77"/>
      <c r="Y24" s="78"/>
    </row>
    <row r="25" customFormat="false" ht="26.1" hidden="false" customHeight="true" outlineLevel="0" collapsed="false">
      <c r="A25" s="92" t="s">
        <v>91</v>
      </c>
      <c r="B25" s="104" t="s">
        <v>92</v>
      </c>
      <c r="C25" s="104"/>
      <c r="D25" s="104"/>
      <c r="E25" s="104"/>
      <c r="F25" s="105"/>
      <c r="G25" s="106"/>
      <c r="H25" s="107" t="s">
        <v>63</v>
      </c>
      <c r="I25" s="106"/>
      <c r="J25" s="43"/>
      <c r="K25" s="108" t="s">
        <v>93</v>
      </c>
      <c r="L25" s="108"/>
      <c r="M25" s="108"/>
      <c r="N25" s="108"/>
      <c r="O25" s="108"/>
      <c r="P25" s="45"/>
      <c r="Q25" s="109" t="s">
        <v>81</v>
      </c>
      <c r="R25" s="110" t="n">
        <v>11</v>
      </c>
      <c r="S25" s="111"/>
      <c r="T25" s="112" t="n">
        <f aca="false">IF(Q24="N",R24*2,IF(Q24="P",R24/2+0.5,R24))*IF(S24="",1,S24)+T24</f>
        <v>225</v>
      </c>
      <c r="U25" s="76"/>
      <c r="V25" s="77"/>
      <c r="W25" s="77"/>
      <c r="X25" s="77"/>
      <c r="Y25" s="78"/>
    </row>
    <row r="26" customFormat="false" ht="26.1" hidden="false" customHeight="true" outlineLevel="0" collapsed="false">
      <c r="A26" s="92" t="s">
        <v>94</v>
      </c>
      <c r="B26" s="104" t="s">
        <v>95</v>
      </c>
      <c r="C26" s="104"/>
      <c r="D26" s="104"/>
      <c r="E26" s="104"/>
      <c r="F26" s="105"/>
      <c r="G26" s="106"/>
      <c r="H26" s="107" t="s">
        <v>63</v>
      </c>
      <c r="I26" s="106"/>
      <c r="J26" s="43"/>
      <c r="K26" s="108" t="s">
        <v>96</v>
      </c>
      <c r="L26" s="108"/>
      <c r="M26" s="108"/>
      <c r="N26" s="108"/>
      <c r="O26" s="108"/>
      <c r="P26" s="45"/>
      <c r="Q26" s="109" t="s">
        <v>81</v>
      </c>
      <c r="R26" s="110" t="n">
        <v>1</v>
      </c>
      <c r="S26" s="111"/>
      <c r="T26" s="112" t="n">
        <f aca="false">IF(Q25="N",R25*2,IF(Q25="P",R25/2+0.5,R25))*IF(S25="",1,S25)+T25</f>
        <v>247</v>
      </c>
      <c r="U26" s="76"/>
      <c r="V26" s="77"/>
      <c r="W26" s="77"/>
      <c r="X26" s="77"/>
      <c r="Y26" s="78"/>
    </row>
    <row r="27" customFormat="false" ht="26.1" hidden="false" customHeight="true" outlineLevel="0" collapsed="false">
      <c r="A27" s="92" t="s">
        <v>97</v>
      </c>
      <c r="B27" s="104" t="s">
        <v>98</v>
      </c>
      <c r="C27" s="104"/>
      <c r="D27" s="104"/>
      <c r="E27" s="104"/>
      <c r="F27" s="105"/>
      <c r="G27" s="107"/>
      <c r="H27" s="107" t="s">
        <v>63</v>
      </c>
      <c r="I27" s="107"/>
      <c r="J27" s="114"/>
      <c r="K27" s="108" t="s">
        <v>99</v>
      </c>
      <c r="L27" s="108"/>
      <c r="M27" s="108"/>
      <c r="N27" s="108"/>
      <c r="O27" s="108"/>
      <c r="P27" s="45"/>
      <c r="Q27" s="109" t="s">
        <v>81</v>
      </c>
      <c r="R27" s="115" t="n">
        <v>4</v>
      </c>
      <c r="S27" s="111"/>
      <c r="T27" s="112" t="n">
        <f aca="false">IF(Q26="N",R26*2,IF(Q26="P",R26/2+0.5,R26))*IF(S26="",1,S26)+T26</f>
        <v>249</v>
      </c>
      <c r="U27" s="76"/>
      <c r="V27" s="77"/>
      <c r="W27" s="77"/>
      <c r="X27" s="77"/>
      <c r="Y27" s="78"/>
    </row>
    <row r="28" customFormat="false" ht="26.1" hidden="false" customHeight="true" outlineLevel="0" collapsed="false">
      <c r="A28" s="92" t="s">
        <v>100</v>
      </c>
      <c r="B28" s="104" t="s">
        <v>101</v>
      </c>
      <c r="C28" s="104"/>
      <c r="D28" s="104"/>
      <c r="E28" s="104"/>
      <c r="F28" s="105"/>
      <c r="G28" s="116"/>
      <c r="H28" s="107" t="s">
        <v>63</v>
      </c>
      <c r="I28" s="117"/>
      <c r="J28" s="118"/>
      <c r="K28" s="119" t="s">
        <v>102</v>
      </c>
      <c r="L28" s="108"/>
      <c r="M28" s="108"/>
      <c r="N28" s="108"/>
      <c r="O28" s="108"/>
      <c r="P28" s="45"/>
      <c r="Q28" s="120" t="s">
        <v>81</v>
      </c>
      <c r="R28" s="121" t="n">
        <v>12</v>
      </c>
      <c r="S28" s="111"/>
      <c r="T28" s="112" t="n">
        <f aca="false">IF(Q27="N",R27*2,IF(Q27="P",R27/2+0.5,R27))*IF(S27="",1,S27)+T27</f>
        <v>257</v>
      </c>
      <c r="U28" s="76"/>
      <c r="V28" s="77"/>
      <c r="W28" s="77"/>
      <c r="X28" s="77"/>
      <c r="Y28" s="78"/>
    </row>
    <row r="29" customFormat="false" ht="26.1" hidden="false" customHeight="true" outlineLevel="0" collapsed="false">
      <c r="A29" s="92" t="s">
        <v>103</v>
      </c>
      <c r="B29" s="104" t="s">
        <v>104</v>
      </c>
      <c r="C29" s="104"/>
      <c r="D29" s="104"/>
      <c r="E29" s="104"/>
      <c r="F29" s="105"/>
      <c r="G29" s="106"/>
      <c r="H29" s="107" t="s">
        <v>63</v>
      </c>
      <c r="I29" s="106"/>
      <c r="J29" s="43"/>
      <c r="K29" s="108" t="s">
        <v>105</v>
      </c>
      <c r="L29" s="108"/>
      <c r="M29" s="108"/>
      <c r="N29" s="108"/>
      <c r="O29" s="108"/>
      <c r="P29" s="45"/>
      <c r="Q29" s="109" t="s">
        <v>81</v>
      </c>
      <c r="R29" s="110" t="n">
        <v>100</v>
      </c>
      <c r="S29" s="111"/>
      <c r="T29" s="112" t="n">
        <f aca="false">IF(Q28="N",R28*2,IF(Q28="P",R28/2+0.5,R28))*IF(S28="",1,S28)+T28</f>
        <v>281</v>
      </c>
      <c r="U29" s="76"/>
      <c r="V29" s="77"/>
      <c r="W29" s="77"/>
      <c r="X29" s="77"/>
      <c r="Y29" s="78"/>
    </row>
    <row r="30" customFormat="false" ht="26.1" hidden="false" customHeight="true" outlineLevel="0" collapsed="false">
      <c r="A30" s="92" t="s">
        <v>106</v>
      </c>
      <c r="B30" s="104" t="s">
        <v>107</v>
      </c>
      <c r="C30" s="104"/>
      <c r="D30" s="104"/>
      <c r="E30" s="104"/>
      <c r="F30" s="105"/>
      <c r="G30" s="106"/>
      <c r="H30" s="107" t="s">
        <v>63</v>
      </c>
      <c r="I30" s="106"/>
      <c r="J30" s="43"/>
      <c r="K30" s="108" t="s">
        <v>108</v>
      </c>
      <c r="L30" s="108"/>
      <c r="M30" s="108"/>
      <c r="N30" s="108"/>
      <c r="O30" s="108"/>
      <c r="P30" s="45"/>
      <c r="Q30" s="109" t="s">
        <v>81</v>
      </c>
      <c r="R30" s="110" t="n">
        <v>11</v>
      </c>
      <c r="S30" s="111"/>
      <c r="T30" s="112" t="n">
        <f aca="false">IF(Q29="N",R29*2,IF(Q29="P",R29/2+0.5,R29))*IF(S29="",1,S29)+T29</f>
        <v>481</v>
      </c>
      <c r="U30" s="76"/>
      <c r="V30" s="77"/>
      <c r="W30" s="77"/>
      <c r="X30" s="77"/>
      <c r="Y30" s="78"/>
    </row>
    <row r="31" customFormat="false" ht="26.1" hidden="false" customHeight="true" outlineLevel="0" collapsed="false">
      <c r="A31" s="92" t="s">
        <v>109</v>
      </c>
      <c r="B31" s="104" t="s">
        <v>110</v>
      </c>
      <c r="C31" s="104"/>
      <c r="D31" s="104"/>
      <c r="E31" s="104"/>
      <c r="F31" s="105"/>
      <c r="G31" s="107"/>
      <c r="H31" s="107" t="s">
        <v>63</v>
      </c>
      <c r="I31" s="107"/>
      <c r="J31" s="114"/>
      <c r="K31" s="108" t="s">
        <v>111</v>
      </c>
      <c r="L31" s="108"/>
      <c r="M31" s="108"/>
      <c r="N31" s="108"/>
      <c r="O31" s="108"/>
      <c r="P31" s="45"/>
      <c r="Q31" s="109" t="s">
        <v>81</v>
      </c>
      <c r="R31" s="115" t="n">
        <v>11</v>
      </c>
      <c r="S31" s="111"/>
      <c r="T31" s="112" t="n">
        <f aca="false">IF(Q30="N",R30*2,IF(Q30="P",R30/2+0.5,R30))*IF(S30="",1,S30)+T30</f>
        <v>503</v>
      </c>
      <c r="U31" s="76"/>
      <c r="V31" s="77"/>
      <c r="W31" s="77"/>
      <c r="X31" s="77"/>
      <c r="Y31" s="78"/>
    </row>
    <row r="32" customFormat="false" ht="26.1" hidden="false" customHeight="true" outlineLevel="0" collapsed="false">
      <c r="A32" s="92" t="s">
        <v>112</v>
      </c>
      <c r="B32" s="104" t="s">
        <v>113</v>
      </c>
      <c r="C32" s="104"/>
      <c r="D32" s="104"/>
      <c r="E32" s="104"/>
      <c r="F32" s="105"/>
      <c r="G32" s="106"/>
      <c r="H32" s="107" t="s">
        <v>63</v>
      </c>
      <c r="I32" s="106"/>
      <c r="J32" s="43"/>
      <c r="K32" s="108" t="s">
        <v>114</v>
      </c>
      <c r="L32" s="108"/>
      <c r="M32" s="108"/>
      <c r="N32" s="108"/>
      <c r="O32" s="108"/>
      <c r="P32" s="45"/>
      <c r="Q32" s="109" t="s">
        <v>81</v>
      </c>
      <c r="R32" s="110" t="n">
        <v>11</v>
      </c>
      <c r="S32" s="111"/>
      <c r="T32" s="112" t="n">
        <f aca="false">IF(Q31="N",R31*2,IF(Q31="P",R31/2+0.5,R31))*IF(S31="",1,S31)+T31</f>
        <v>525</v>
      </c>
      <c r="U32" s="76"/>
      <c r="V32" s="77"/>
      <c r="W32" s="77"/>
      <c r="X32" s="77"/>
      <c r="Y32" s="78"/>
    </row>
    <row r="33" customFormat="false" ht="26.1" hidden="false" customHeight="true" outlineLevel="0" collapsed="false">
      <c r="A33" s="92" t="s">
        <v>115</v>
      </c>
      <c r="B33" s="104" t="s">
        <v>116</v>
      </c>
      <c r="C33" s="104"/>
      <c r="D33" s="104"/>
      <c r="E33" s="104"/>
      <c r="F33" s="105"/>
      <c r="G33" s="106"/>
      <c r="H33" s="107" t="s">
        <v>63</v>
      </c>
      <c r="I33" s="106"/>
      <c r="J33" s="43"/>
      <c r="K33" s="108" t="s">
        <v>117</v>
      </c>
      <c r="L33" s="108"/>
      <c r="M33" s="108"/>
      <c r="N33" s="108"/>
      <c r="O33" s="108"/>
      <c r="P33" s="45"/>
      <c r="Q33" s="109" t="s">
        <v>81</v>
      </c>
      <c r="R33" s="122" t="n">
        <v>40</v>
      </c>
      <c r="S33" s="111"/>
      <c r="T33" s="112" t="n">
        <f aca="false">IF(Q32="N",R32*2,IF(Q32="P",R32/2+0.5,R32))*IF(S32="",1,S32)+T32</f>
        <v>547</v>
      </c>
      <c r="U33" s="76"/>
      <c r="V33" s="77"/>
      <c r="W33" s="77"/>
      <c r="X33" s="77"/>
      <c r="Y33" s="78"/>
    </row>
    <row r="34" customFormat="false" ht="26.1" hidden="false" customHeight="true" outlineLevel="0" collapsed="false">
      <c r="A34" s="92" t="s">
        <v>118</v>
      </c>
      <c r="B34" s="104" t="s">
        <v>119</v>
      </c>
      <c r="C34" s="104"/>
      <c r="D34" s="104"/>
      <c r="E34" s="104"/>
      <c r="F34" s="105"/>
      <c r="G34" s="107"/>
      <c r="H34" s="107" t="s">
        <v>63</v>
      </c>
      <c r="I34" s="107"/>
      <c r="J34" s="114"/>
      <c r="K34" s="108" t="s">
        <v>120</v>
      </c>
      <c r="L34" s="108"/>
      <c r="M34" s="108"/>
      <c r="N34" s="108"/>
      <c r="O34" s="108"/>
      <c r="P34" s="45"/>
      <c r="Q34" s="109" t="s">
        <v>81</v>
      </c>
      <c r="R34" s="115" t="s">
        <v>121</v>
      </c>
      <c r="S34" s="111"/>
      <c r="T34" s="112" t="n">
        <f aca="false">IF(Q33="N",R33*2,IF(Q33="P",R33/2+0.5,R33))*IF(S33="",1,S33)+T33</f>
        <v>627</v>
      </c>
      <c r="U34" s="76"/>
      <c r="V34" s="77"/>
      <c r="W34" s="77"/>
      <c r="X34" s="77"/>
      <c r="Y34" s="78"/>
    </row>
    <row r="35" customFormat="false" ht="26.1" hidden="false" customHeight="true" outlineLevel="0" collapsed="false">
      <c r="A35" s="92" t="s">
        <v>122</v>
      </c>
      <c r="B35" s="104" t="s">
        <v>123</v>
      </c>
      <c r="C35" s="104"/>
      <c r="D35" s="104"/>
      <c r="E35" s="104"/>
      <c r="F35" s="105"/>
      <c r="G35" s="106"/>
      <c r="H35" s="107" t="s">
        <v>63</v>
      </c>
      <c r="I35" s="106"/>
      <c r="J35" s="43"/>
      <c r="K35" s="108" t="s">
        <v>124</v>
      </c>
      <c r="L35" s="108"/>
      <c r="M35" s="108"/>
      <c r="N35" s="108"/>
      <c r="O35" s="108"/>
      <c r="P35" s="45"/>
      <c r="Q35" s="109" t="s">
        <v>81</v>
      </c>
      <c r="R35" s="110" t="s">
        <v>125</v>
      </c>
      <c r="S35" s="111"/>
      <c r="T35" s="112" t="n">
        <f aca="false">IF(Q34="N",R34*2,IF(Q34="P",R34/2+0.5,R34))*IF(S34="",1,S34)+T34</f>
        <v>671</v>
      </c>
      <c r="U35" s="76"/>
      <c r="V35" s="77"/>
      <c r="W35" s="77"/>
      <c r="X35" s="77"/>
      <c r="Y35" s="78"/>
    </row>
    <row r="36" customFormat="false" ht="26.1" hidden="false" customHeight="true" outlineLevel="0" collapsed="false">
      <c r="A36" s="92" t="s">
        <v>126</v>
      </c>
      <c r="B36" s="104" t="s">
        <v>127</v>
      </c>
      <c r="C36" s="104"/>
      <c r="D36" s="104"/>
      <c r="E36" s="104"/>
      <c r="F36" s="105"/>
      <c r="G36" s="106"/>
      <c r="H36" s="107" t="s">
        <v>63</v>
      </c>
      <c r="I36" s="106"/>
      <c r="J36" s="43"/>
      <c r="K36" s="108" t="s">
        <v>128</v>
      </c>
      <c r="L36" s="108"/>
      <c r="M36" s="108"/>
      <c r="N36" s="108"/>
      <c r="O36" s="108"/>
      <c r="P36" s="45"/>
      <c r="Q36" s="109" t="s">
        <v>81</v>
      </c>
      <c r="R36" s="110" t="s">
        <v>125</v>
      </c>
      <c r="S36" s="111"/>
      <c r="T36" s="112" t="n">
        <f aca="false">IF(Q35="N",R35*2,IF(Q35="P",R35/2+0.5,R35))*IF(S35="",1,S35)+T35</f>
        <v>693</v>
      </c>
      <c r="U36" s="76"/>
      <c r="V36" s="77"/>
      <c r="W36" s="77"/>
      <c r="X36" s="77"/>
      <c r="Y36" s="78"/>
    </row>
    <row r="37" customFormat="false" ht="26.1" hidden="false" customHeight="true" outlineLevel="0" collapsed="false">
      <c r="A37" s="92" t="s">
        <v>129</v>
      </c>
      <c r="B37" s="104" t="s">
        <v>130</v>
      </c>
      <c r="C37" s="104"/>
      <c r="D37" s="104"/>
      <c r="E37" s="104"/>
      <c r="F37" s="105"/>
      <c r="G37" s="107"/>
      <c r="H37" s="107" t="s">
        <v>63</v>
      </c>
      <c r="I37" s="107"/>
      <c r="J37" s="114"/>
      <c r="K37" s="108" t="s">
        <v>131</v>
      </c>
      <c r="L37" s="108"/>
      <c r="M37" s="108"/>
      <c r="N37" s="108"/>
      <c r="O37" s="108"/>
      <c r="P37" s="45"/>
      <c r="Q37" s="109" t="s">
        <v>81</v>
      </c>
      <c r="R37" s="115" t="s">
        <v>132</v>
      </c>
      <c r="S37" s="111"/>
      <c r="T37" s="112" t="n">
        <f aca="false">IF(Q36="N",R36*2,IF(Q36="P",R36/2+0.5,R36))*IF(S36="",1,S36)+T36</f>
        <v>715</v>
      </c>
      <c r="U37" s="76"/>
      <c r="V37" s="77"/>
      <c r="W37" s="77"/>
      <c r="X37" s="77"/>
      <c r="Y37" s="78"/>
    </row>
    <row r="38" customFormat="false" ht="26.1" hidden="false" customHeight="true" outlineLevel="0" collapsed="false">
      <c r="A38" s="92" t="s">
        <v>133</v>
      </c>
      <c r="B38" s="104" t="s">
        <v>134</v>
      </c>
      <c r="C38" s="104"/>
      <c r="D38" s="104"/>
      <c r="E38" s="104"/>
      <c r="F38" s="105"/>
      <c r="G38" s="106"/>
      <c r="H38" s="107" t="s">
        <v>63</v>
      </c>
      <c r="I38" s="106"/>
      <c r="J38" s="43"/>
      <c r="K38" s="108" t="s">
        <v>135</v>
      </c>
      <c r="L38" s="108"/>
      <c r="M38" s="108"/>
      <c r="N38" s="108"/>
      <c r="O38" s="108"/>
      <c r="P38" s="45"/>
      <c r="Q38" s="109" t="s">
        <v>81</v>
      </c>
      <c r="R38" s="110" t="s">
        <v>125</v>
      </c>
      <c r="S38" s="111"/>
      <c r="T38" s="112" t="n">
        <f aca="false">IF(Q37="N",R37*2,IF(Q37="P",R37/2+0.5,R37))*IF(S37="",1,S37)+T37</f>
        <v>721</v>
      </c>
      <c r="U38" s="76"/>
      <c r="V38" s="77"/>
      <c r="W38" s="77"/>
      <c r="X38" s="77"/>
      <c r="Y38" s="78"/>
    </row>
    <row r="39" customFormat="false" ht="26.1" hidden="false" customHeight="true" outlineLevel="0" collapsed="false">
      <c r="A39" s="92" t="s">
        <v>136</v>
      </c>
      <c r="B39" s="104" t="s">
        <v>137</v>
      </c>
      <c r="C39" s="104"/>
      <c r="D39" s="104"/>
      <c r="E39" s="104"/>
      <c r="F39" s="105"/>
      <c r="G39" s="106"/>
      <c r="H39" s="107" t="s">
        <v>63</v>
      </c>
      <c r="I39" s="106"/>
      <c r="J39" s="43"/>
      <c r="K39" s="108" t="s">
        <v>138</v>
      </c>
      <c r="L39" s="108"/>
      <c r="M39" s="108"/>
      <c r="N39" s="108"/>
      <c r="O39" s="108"/>
      <c r="P39" s="45"/>
      <c r="Q39" s="109" t="s">
        <v>81</v>
      </c>
      <c r="R39" s="110" t="n">
        <v>8</v>
      </c>
      <c r="S39" s="111"/>
      <c r="T39" s="112" t="n">
        <f aca="false">IF(Q38="N",R38*2,IF(Q38="P",R38/2+0.5,R38))*IF(S38="",1,S38)+T38</f>
        <v>743</v>
      </c>
      <c r="U39" s="76"/>
      <c r="V39" s="77"/>
      <c r="W39" s="77"/>
      <c r="X39" s="77"/>
      <c r="Y39" s="78"/>
    </row>
    <row r="40" customFormat="false" ht="26.1" hidden="false" customHeight="true" outlineLevel="0" collapsed="false">
      <c r="A40" s="92" t="s">
        <v>139</v>
      </c>
      <c r="B40" s="104" t="s">
        <v>140</v>
      </c>
      <c r="C40" s="104"/>
      <c r="D40" s="104"/>
      <c r="E40" s="104"/>
      <c r="F40" s="105"/>
      <c r="G40" s="107"/>
      <c r="H40" s="107" t="s">
        <v>63</v>
      </c>
      <c r="I40" s="107"/>
      <c r="J40" s="114"/>
      <c r="K40" s="108" t="s">
        <v>141</v>
      </c>
      <c r="L40" s="108"/>
      <c r="M40" s="108"/>
      <c r="N40" s="108"/>
      <c r="O40" s="108"/>
      <c r="P40" s="45"/>
      <c r="Q40" s="109" t="s">
        <v>81</v>
      </c>
      <c r="R40" s="115" t="n">
        <v>25</v>
      </c>
      <c r="S40" s="111"/>
      <c r="T40" s="112" t="n">
        <f aca="false">IF(Q39="N",R39*2,IF(Q39="P",R39/2+0.5,R39))*IF(S39="",1,S39)+T39</f>
        <v>759</v>
      </c>
      <c r="U40" s="76"/>
      <c r="V40" s="77"/>
      <c r="W40" s="77"/>
      <c r="X40" s="77"/>
      <c r="Y40" s="78"/>
    </row>
    <row r="41" customFormat="false" ht="26.1" hidden="false" customHeight="true" outlineLevel="0" collapsed="false">
      <c r="A41" s="92" t="s">
        <v>142</v>
      </c>
      <c r="B41" s="104" t="s">
        <v>143</v>
      </c>
      <c r="C41" s="104"/>
      <c r="D41" s="104"/>
      <c r="E41" s="104"/>
      <c r="F41" s="105"/>
      <c r="G41" s="106"/>
      <c r="H41" s="107" t="s">
        <v>63</v>
      </c>
      <c r="I41" s="106"/>
      <c r="J41" s="43"/>
      <c r="K41" s="108" t="s">
        <v>144</v>
      </c>
      <c r="L41" s="108"/>
      <c r="M41" s="108"/>
      <c r="N41" s="108"/>
      <c r="O41" s="108"/>
      <c r="P41" s="45"/>
      <c r="Q41" s="109" t="s">
        <v>81</v>
      </c>
      <c r="R41" s="110" t="n">
        <v>40</v>
      </c>
      <c r="S41" s="111"/>
      <c r="T41" s="112" t="n">
        <f aca="false">IF(Q40="N",R40*2,IF(Q40="P",R40/2+0.5,R40))*IF(S40="",1,S40)+T40</f>
        <v>809</v>
      </c>
      <c r="U41" s="76"/>
      <c r="V41" s="77"/>
      <c r="W41" s="77"/>
      <c r="X41" s="77"/>
      <c r="Y41" s="78"/>
    </row>
    <row r="42" customFormat="false" ht="26.1" hidden="false" customHeight="true" outlineLevel="0" collapsed="false">
      <c r="A42" s="92" t="s">
        <v>145</v>
      </c>
      <c r="B42" s="104" t="s">
        <v>146</v>
      </c>
      <c r="C42" s="104"/>
      <c r="D42" s="104"/>
      <c r="E42" s="104"/>
      <c r="F42" s="105"/>
      <c r="G42" s="106"/>
      <c r="H42" s="107" t="s">
        <v>63</v>
      </c>
      <c r="I42" s="106"/>
      <c r="J42" s="43"/>
      <c r="K42" s="108" t="s">
        <v>147</v>
      </c>
      <c r="L42" s="108"/>
      <c r="M42" s="108"/>
      <c r="N42" s="108"/>
      <c r="O42" s="108"/>
      <c r="P42" s="45"/>
      <c r="Q42" s="109" t="s">
        <v>65</v>
      </c>
      <c r="R42" s="110" t="n">
        <v>2</v>
      </c>
      <c r="S42" s="111"/>
      <c r="T42" s="112" t="n">
        <f aca="false">IF(Q41="N",R41*2,IF(Q41="P",R41/2+0.5,R41))*IF(S41="",1,S41)+T41</f>
        <v>889</v>
      </c>
      <c r="U42" s="76"/>
      <c r="V42" s="77"/>
      <c r="W42" s="77"/>
      <c r="X42" s="77"/>
      <c r="Y42" s="78"/>
    </row>
    <row r="43" customFormat="false" ht="26.1" hidden="false" customHeight="true" outlineLevel="0" collapsed="false">
      <c r="A43" s="92" t="s">
        <v>148</v>
      </c>
      <c r="B43" s="104" t="s">
        <v>149</v>
      </c>
      <c r="C43" s="104"/>
      <c r="D43" s="104"/>
      <c r="E43" s="104"/>
      <c r="F43" s="105"/>
      <c r="G43" s="107"/>
      <c r="H43" s="107" t="s">
        <v>63</v>
      </c>
      <c r="I43" s="107"/>
      <c r="J43" s="114"/>
      <c r="K43" s="108" t="s">
        <v>150</v>
      </c>
      <c r="L43" s="108"/>
      <c r="M43" s="108"/>
      <c r="N43" s="108"/>
      <c r="O43" s="108"/>
      <c r="P43" s="45"/>
      <c r="Q43" s="109" t="s">
        <v>65</v>
      </c>
      <c r="R43" s="115" t="n">
        <v>3</v>
      </c>
      <c r="S43" s="111"/>
      <c r="T43" s="112" t="n">
        <f aca="false">IF(Q42="N",R42*2,IF(Q42="P",R42/2+0.5,R42))*IF(S42="",1,S42)+T42</f>
        <v>891</v>
      </c>
      <c r="U43" s="76"/>
      <c r="V43" s="77"/>
      <c r="W43" s="77"/>
      <c r="X43" s="77"/>
      <c r="Y43" s="78"/>
    </row>
    <row r="44" customFormat="false" ht="26.1" hidden="false" customHeight="true" outlineLevel="0" collapsed="false">
      <c r="A44" s="92" t="s">
        <v>151</v>
      </c>
      <c r="B44" s="104" t="s">
        <v>152</v>
      </c>
      <c r="C44" s="104"/>
      <c r="D44" s="104"/>
      <c r="E44" s="104"/>
      <c r="F44" s="105"/>
      <c r="G44" s="106"/>
      <c r="H44" s="107" t="s">
        <v>63</v>
      </c>
      <c r="I44" s="106"/>
      <c r="J44" s="43"/>
      <c r="K44" s="108" t="s">
        <v>153</v>
      </c>
      <c r="L44" s="108"/>
      <c r="M44" s="108"/>
      <c r="N44" s="108"/>
      <c r="O44" s="108"/>
      <c r="P44" s="45"/>
      <c r="Q44" s="109" t="s">
        <v>65</v>
      </c>
      <c r="R44" s="110" t="n">
        <v>10</v>
      </c>
      <c r="S44" s="111"/>
      <c r="T44" s="112" t="n">
        <f aca="false">IF(Q43="N",R43*2,IF(Q43="P",R43/2+0.5,R43))*IF(S43="",1,S43)+T43</f>
        <v>894</v>
      </c>
      <c r="U44" s="76"/>
      <c r="V44" s="77"/>
      <c r="W44" s="77"/>
      <c r="X44" s="77"/>
      <c r="Y44" s="78"/>
    </row>
    <row r="45" customFormat="false" ht="26.1" hidden="false" customHeight="true" outlineLevel="0" collapsed="false">
      <c r="A45" s="92" t="s">
        <v>154</v>
      </c>
      <c r="B45" s="104" t="s">
        <v>155</v>
      </c>
      <c r="C45" s="104"/>
      <c r="D45" s="104"/>
      <c r="E45" s="104"/>
      <c r="F45" s="105"/>
      <c r="G45" s="106"/>
      <c r="H45" s="107" t="s">
        <v>63</v>
      </c>
      <c r="I45" s="106"/>
      <c r="J45" s="43"/>
      <c r="K45" s="108" t="s">
        <v>156</v>
      </c>
      <c r="L45" s="108"/>
      <c r="M45" s="108"/>
      <c r="N45" s="108"/>
      <c r="O45" s="108"/>
      <c r="P45" s="45"/>
      <c r="Q45" s="109" t="s">
        <v>81</v>
      </c>
      <c r="R45" s="110" t="n">
        <v>4</v>
      </c>
      <c r="S45" s="111"/>
      <c r="T45" s="112" t="n">
        <f aca="false">IF(Q44="N",R44*2,IF(Q44="P",R44/2+0.5,R44))*IF(S44="",1,S44)+T44</f>
        <v>904</v>
      </c>
      <c r="U45" s="76"/>
      <c r="V45" s="77"/>
      <c r="W45" s="77"/>
      <c r="X45" s="77"/>
      <c r="Y45" s="78"/>
    </row>
    <row r="46" customFormat="false" ht="26.1" hidden="false" customHeight="true" outlineLevel="0" collapsed="false">
      <c r="A46" s="92" t="s">
        <v>157</v>
      </c>
      <c r="B46" s="104" t="s">
        <v>158</v>
      </c>
      <c r="C46" s="104"/>
      <c r="D46" s="104"/>
      <c r="E46" s="104"/>
      <c r="F46" s="105"/>
      <c r="G46" s="107"/>
      <c r="H46" s="107" t="s">
        <v>63</v>
      </c>
      <c r="I46" s="107"/>
      <c r="J46" s="114"/>
      <c r="K46" s="108" t="s">
        <v>159</v>
      </c>
      <c r="L46" s="108"/>
      <c r="M46" s="108"/>
      <c r="N46" s="108"/>
      <c r="O46" s="108"/>
      <c r="P46" s="45"/>
      <c r="Q46" s="109" t="s">
        <v>81</v>
      </c>
      <c r="R46" s="115" t="n">
        <v>12</v>
      </c>
      <c r="S46" s="111"/>
      <c r="T46" s="112" t="n">
        <f aca="false">IF(Q45="N",R45*2,IF(Q45="P",R45/2+0.5,R45))*IF(S45="",1,S45)+T45</f>
        <v>912</v>
      </c>
      <c r="U46" s="76"/>
      <c r="V46" s="77"/>
      <c r="W46" s="77"/>
      <c r="X46" s="77"/>
      <c r="Y46" s="78"/>
    </row>
    <row r="47" customFormat="false" ht="26.1" hidden="false" customHeight="true" outlineLevel="0" collapsed="false">
      <c r="A47" s="92" t="s">
        <v>160</v>
      </c>
      <c r="B47" s="104" t="s">
        <v>161</v>
      </c>
      <c r="C47" s="104"/>
      <c r="D47" s="104"/>
      <c r="E47" s="104"/>
      <c r="F47" s="105"/>
      <c r="G47" s="106"/>
      <c r="H47" s="107" t="s">
        <v>63</v>
      </c>
      <c r="I47" s="106"/>
      <c r="J47" s="43"/>
      <c r="K47" s="108" t="s">
        <v>162</v>
      </c>
      <c r="L47" s="108"/>
      <c r="M47" s="108"/>
      <c r="N47" s="108"/>
      <c r="O47" s="108"/>
      <c r="P47" s="45"/>
      <c r="Q47" s="109" t="s">
        <v>81</v>
      </c>
      <c r="R47" s="110" t="n">
        <v>100</v>
      </c>
      <c r="S47" s="111"/>
      <c r="T47" s="112" t="n">
        <f aca="false">IF(Q46="N",R46*2,IF(Q46="P",R46/2+0.5,R46))*IF(S46="",1,S46)+T46</f>
        <v>936</v>
      </c>
      <c r="U47" s="76"/>
      <c r="V47" s="77"/>
      <c r="W47" s="77"/>
      <c r="X47" s="77"/>
      <c r="Y47" s="78"/>
    </row>
    <row r="48" customFormat="false" ht="26.1" hidden="false" customHeight="true" outlineLevel="0" collapsed="false">
      <c r="A48" s="92" t="s">
        <v>163</v>
      </c>
      <c r="B48" s="104" t="s">
        <v>164</v>
      </c>
      <c r="C48" s="104"/>
      <c r="D48" s="104"/>
      <c r="E48" s="104"/>
      <c r="F48" s="105"/>
      <c r="G48" s="106"/>
      <c r="H48" s="107" t="s">
        <v>63</v>
      </c>
      <c r="I48" s="106"/>
      <c r="J48" s="43"/>
      <c r="K48" s="108" t="s">
        <v>165</v>
      </c>
      <c r="L48" s="108"/>
      <c r="M48" s="108"/>
      <c r="N48" s="108"/>
      <c r="O48" s="108"/>
      <c r="P48" s="45"/>
      <c r="Q48" s="109" t="s">
        <v>81</v>
      </c>
      <c r="R48" s="122" t="n">
        <v>8</v>
      </c>
      <c r="S48" s="111"/>
      <c r="T48" s="112" t="n">
        <f aca="false">IF(Q47="N",R47*2,IF(Q47="P",R47/2+0.5,R47))*IF(S47="",1,S47)+T47</f>
        <v>1136</v>
      </c>
      <c r="U48" s="76"/>
      <c r="V48" s="77"/>
      <c r="W48" s="77"/>
      <c r="X48" s="77"/>
      <c r="Y48" s="78"/>
    </row>
    <row r="49" customFormat="false" ht="26.1" hidden="false" customHeight="true" outlineLevel="0" collapsed="false">
      <c r="A49" s="92" t="s">
        <v>166</v>
      </c>
      <c r="B49" s="104" t="s">
        <v>167</v>
      </c>
      <c r="C49" s="104"/>
      <c r="D49" s="104"/>
      <c r="E49" s="104"/>
      <c r="F49" s="105"/>
      <c r="G49" s="107"/>
      <c r="H49" s="107" t="s">
        <v>63</v>
      </c>
      <c r="I49" s="107"/>
      <c r="J49" s="114"/>
      <c r="K49" s="108" t="s">
        <v>168</v>
      </c>
      <c r="L49" s="108"/>
      <c r="M49" s="108"/>
      <c r="N49" s="108"/>
      <c r="O49" s="108"/>
      <c r="P49" s="45"/>
      <c r="Q49" s="109" t="s">
        <v>65</v>
      </c>
      <c r="R49" s="115" t="n">
        <v>8</v>
      </c>
      <c r="S49" s="111"/>
      <c r="T49" s="112" t="n">
        <f aca="false">IF(Q48="N",R48*2,IF(Q48="P",R48/2+0.5,R48))*IF(S48="",1,S48)+T48</f>
        <v>1152</v>
      </c>
      <c r="U49" s="76"/>
      <c r="V49" s="77"/>
      <c r="W49" s="77"/>
      <c r="X49" s="77"/>
      <c r="Y49" s="78"/>
    </row>
    <row r="50" customFormat="false" ht="26.1" hidden="false" customHeight="true" outlineLevel="0" collapsed="false">
      <c r="A50" s="92" t="s">
        <v>169</v>
      </c>
      <c r="B50" s="104" t="s">
        <v>170</v>
      </c>
      <c r="C50" s="104"/>
      <c r="D50" s="104"/>
      <c r="E50" s="104"/>
      <c r="F50" s="105"/>
      <c r="G50" s="106"/>
      <c r="H50" s="107" t="s">
        <v>63</v>
      </c>
      <c r="I50" s="106"/>
      <c r="J50" s="43"/>
      <c r="K50" s="108" t="s">
        <v>171</v>
      </c>
      <c r="L50" s="108"/>
      <c r="M50" s="108"/>
      <c r="N50" s="108"/>
      <c r="O50" s="108"/>
      <c r="P50" s="45"/>
      <c r="Q50" s="109" t="s">
        <v>65</v>
      </c>
      <c r="R50" s="110" t="n">
        <v>6</v>
      </c>
      <c r="S50" s="111"/>
      <c r="T50" s="112" t="n">
        <f aca="false">IF(Q49="N",R49*2,IF(Q49="P",R49/2+0.5,R49))*IF(S49="",1,S49)+T49</f>
        <v>1160</v>
      </c>
      <c r="U50" s="76"/>
      <c r="V50" s="77"/>
      <c r="W50" s="77"/>
      <c r="X50" s="77"/>
      <c r="Y50" s="78"/>
    </row>
    <row r="51" customFormat="false" ht="26.1" hidden="false" customHeight="true" outlineLevel="0" collapsed="false">
      <c r="A51" s="92" t="s">
        <v>172</v>
      </c>
      <c r="B51" s="104" t="s">
        <v>173</v>
      </c>
      <c r="C51" s="104"/>
      <c r="D51" s="104"/>
      <c r="E51" s="104"/>
      <c r="F51" s="105"/>
      <c r="G51" s="106"/>
      <c r="H51" s="107" t="s">
        <v>63</v>
      </c>
      <c r="I51" s="106"/>
      <c r="J51" s="43"/>
      <c r="K51" s="108" t="s">
        <v>174</v>
      </c>
      <c r="L51" s="108"/>
      <c r="M51" s="108"/>
      <c r="N51" s="108"/>
      <c r="O51" s="108"/>
      <c r="P51" s="45"/>
      <c r="Q51" s="109" t="s">
        <v>65</v>
      </c>
      <c r="R51" s="110" t="s">
        <v>59</v>
      </c>
      <c r="S51" s="111"/>
      <c r="T51" s="112" t="n">
        <f aca="false">IF(Q50="N",R50*2,IF(Q50="P",R50/2+0.5,R50))*IF(S50="",1,S50)+T50</f>
        <v>1166</v>
      </c>
      <c r="U51" s="76"/>
      <c r="V51" s="77"/>
      <c r="W51" s="77"/>
      <c r="X51" s="77"/>
      <c r="Y51" s="78"/>
    </row>
    <row r="52" customFormat="false" ht="26.1" hidden="false" customHeight="true" outlineLevel="0" collapsed="false">
      <c r="A52" s="92" t="s">
        <v>175</v>
      </c>
      <c r="B52" s="104" t="s">
        <v>176</v>
      </c>
      <c r="C52" s="104"/>
      <c r="D52" s="104"/>
      <c r="E52" s="104"/>
      <c r="F52" s="105"/>
      <c r="G52" s="107"/>
      <c r="H52" s="107" t="s">
        <v>63</v>
      </c>
      <c r="I52" s="107"/>
      <c r="J52" s="114"/>
      <c r="K52" s="108" t="s">
        <v>177</v>
      </c>
      <c r="L52" s="108"/>
      <c r="M52" s="108"/>
      <c r="N52" s="108"/>
      <c r="O52" s="108"/>
      <c r="P52" s="45"/>
      <c r="Q52" s="109" t="s">
        <v>81</v>
      </c>
      <c r="R52" s="115" t="n">
        <v>50</v>
      </c>
      <c r="S52" s="111"/>
      <c r="T52" s="112" t="n">
        <f aca="false">IF(Q51="N",R51*2,IF(Q51="P",R51/2+0.5,R51))*IF(S51="",1,S51)+T51</f>
        <v>1167</v>
      </c>
      <c r="U52" s="113"/>
      <c r="V52" s="108"/>
      <c r="W52" s="108"/>
      <c r="X52" s="108"/>
      <c r="Y52" s="91"/>
    </row>
    <row r="53" customFormat="false" ht="26.1" hidden="false" customHeight="true" outlineLevel="0" collapsed="false">
      <c r="A53" s="92" t="s">
        <v>178</v>
      </c>
      <c r="B53" s="104" t="s">
        <v>179</v>
      </c>
      <c r="C53" s="104"/>
      <c r="D53" s="104"/>
      <c r="E53" s="104"/>
      <c r="F53" s="105"/>
      <c r="G53" s="116"/>
      <c r="H53" s="107" t="s">
        <v>63</v>
      </c>
      <c r="I53" s="117"/>
      <c r="J53" s="118"/>
      <c r="K53" s="108" t="s">
        <v>180</v>
      </c>
      <c r="L53" s="108"/>
      <c r="M53" s="108"/>
      <c r="N53" s="108"/>
      <c r="O53" s="108"/>
      <c r="P53" s="45"/>
      <c r="Q53" s="120" t="s">
        <v>65</v>
      </c>
      <c r="R53" s="121" t="n">
        <v>8</v>
      </c>
      <c r="S53" s="111"/>
      <c r="T53" s="112" t="n">
        <f aca="false">IF(Q52="N",R52*2,IF(Q52="P",R52/2+0.5,R52))*IF(S52="",1,S52)+T52</f>
        <v>1267</v>
      </c>
      <c r="U53" s="76"/>
      <c r="V53" s="77"/>
      <c r="W53" s="77"/>
      <c r="X53" s="77"/>
      <c r="Y53" s="78"/>
    </row>
    <row r="54" customFormat="false" ht="26.1" hidden="false" customHeight="true" outlineLevel="0" collapsed="false">
      <c r="A54" s="92" t="s">
        <v>181</v>
      </c>
      <c r="B54" s="104" t="s">
        <v>182</v>
      </c>
      <c r="C54" s="104"/>
      <c r="D54" s="104"/>
      <c r="E54" s="104"/>
      <c r="F54" s="105"/>
      <c r="G54" s="106"/>
      <c r="H54" s="107" t="s">
        <v>63</v>
      </c>
      <c r="I54" s="106"/>
      <c r="J54" s="43"/>
      <c r="K54" s="108" t="s">
        <v>183</v>
      </c>
      <c r="L54" s="108"/>
      <c r="M54" s="108"/>
      <c r="N54" s="108"/>
      <c r="O54" s="108"/>
      <c r="P54" s="45"/>
      <c r="Q54" s="109" t="s">
        <v>81</v>
      </c>
      <c r="R54" s="110" t="n">
        <v>116</v>
      </c>
      <c r="S54" s="111"/>
      <c r="T54" s="112" t="n">
        <f aca="false">IF(Q53="N",R53*2,IF(Q53="P",R53/2+0.5,R53))*IF(S53="",1,S53)+T53</f>
        <v>1275</v>
      </c>
      <c r="U54" s="76"/>
      <c r="V54" s="77"/>
      <c r="W54" s="77"/>
      <c r="X54" s="77"/>
      <c r="Y54" s="78"/>
    </row>
    <row r="55" customFormat="false" ht="26.1" hidden="false" customHeight="true" outlineLevel="0" collapsed="false">
      <c r="A55" s="92" t="s">
        <v>184</v>
      </c>
      <c r="B55" s="104" t="s">
        <v>185</v>
      </c>
      <c r="C55" s="104"/>
      <c r="D55" s="104"/>
      <c r="E55" s="104"/>
      <c r="F55" s="105"/>
      <c r="G55" s="106"/>
      <c r="H55" s="107" t="s">
        <v>63</v>
      </c>
      <c r="I55" s="106"/>
      <c r="J55" s="43"/>
      <c r="K55" s="108" t="s">
        <v>186</v>
      </c>
      <c r="L55" s="108"/>
      <c r="M55" s="108"/>
      <c r="N55" s="108"/>
      <c r="O55" s="108"/>
      <c r="P55" s="45"/>
      <c r="Q55" s="109" t="s">
        <v>65</v>
      </c>
      <c r="R55" s="110" t="n">
        <v>16</v>
      </c>
      <c r="S55" s="111"/>
      <c r="T55" s="112" t="n">
        <f aca="false">IF(Q54="N",R54*2,IF(Q54="P",R54/2+0.5,R54))*IF(S54="",1,S54)+T54</f>
        <v>1507</v>
      </c>
      <c r="U55" s="76"/>
      <c r="V55" s="77"/>
      <c r="W55" s="77"/>
      <c r="X55" s="77"/>
      <c r="Y55" s="78"/>
    </row>
    <row r="56" customFormat="false" ht="26.1" hidden="false" customHeight="true" outlineLevel="0" collapsed="false">
      <c r="A56" s="92" t="s">
        <v>187</v>
      </c>
      <c r="B56" s="104" t="s">
        <v>188</v>
      </c>
      <c r="C56" s="104"/>
      <c r="D56" s="104"/>
      <c r="E56" s="104"/>
      <c r="F56" s="105"/>
      <c r="G56" s="107"/>
      <c r="H56" s="107" t="s">
        <v>63</v>
      </c>
      <c r="I56" s="107"/>
      <c r="J56" s="114"/>
      <c r="K56" s="108" t="s">
        <v>189</v>
      </c>
      <c r="L56" s="108"/>
      <c r="M56" s="108"/>
      <c r="N56" s="108"/>
      <c r="O56" s="108"/>
      <c r="P56" s="45"/>
      <c r="Q56" s="109" t="n">
        <v>9</v>
      </c>
      <c r="R56" s="115" t="n">
        <v>9</v>
      </c>
      <c r="S56" s="111"/>
      <c r="T56" s="112" t="n">
        <f aca="false">IF(Q55="N",R55*2,IF(Q55="P",R55/2+0.5,R55))*IF(S55="",1,S55)+T55</f>
        <v>1523</v>
      </c>
      <c r="U56" s="76"/>
      <c r="V56" s="77"/>
      <c r="W56" s="77"/>
      <c r="X56" s="77"/>
      <c r="Y56" s="78"/>
    </row>
    <row r="57" customFormat="false" ht="26.1" hidden="false" customHeight="true" outlineLevel="0" collapsed="false">
      <c r="A57" s="92" t="s">
        <v>190</v>
      </c>
      <c r="B57" s="104" t="s">
        <v>191</v>
      </c>
      <c r="C57" s="104"/>
      <c r="D57" s="104"/>
      <c r="E57" s="104"/>
      <c r="F57" s="105"/>
      <c r="G57" s="106"/>
      <c r="H57" s="107" t="s">
        <v>63</v>
      </c>
      <c r="I57" s="106"/>
      <c r="J57" s="43"/>
      <c r="K57" s="108" t="s">
        <v>192</v>
      </c>
      <c r="L57" s="108"/>
      <c r="M57" s="108"/>
      <c r="N57" s="108"/>
      <c r="O57" s="108"/>
      <c r="P57" s="45"/>
      <c r="Q57" s="109" t="n">
        <v>9</v>
      </c>
      <c r="R57" s="110" t="n">
        <v>3</v>
      </c>
      <c r="S57" s="111"/>
      <c r="T57" s="112" t="n">
        <f aca="false">IF(Q56="N",R56*2,IF(Q56="P",R56/2+0.5,R56))*IF(S56="",1,S56)+T56</f>
        <v>1532</v>
      </c>
      <c r="U57" s="76"/>
      <c r="V57" s="77"/>
      <c r="W57" s="77"/>
      <c r="X57" s="77"/>
      <c r="Y57" s="78"/>
    </row>
    <row r="58" customFormat="false" ht="26.1" hidden="false" customHeight="true" outlineLevel="0" collapsed="false">
      <c r="A58" s="92" t="s">
        <v>193</v>
      </c>
      <c r="B58" s="104" t="s">
        <v>194</v>
      </c>
      <c r="C58" s="104"/>
      <c r="D58" s="104"/>
      <c r="E58" s="104"/>
      <c r="F58" s="105"/>
      <c r="G58" s="106"/>
      <c r="H58" s="107" t="s">
        <v>63</v>
      </c>
      <c r="I58" s="106"/>
      <c r="J58" s="43"/>
      <c r="K58" s="108" t="s">
        <v>195</v>
      </c>
      <c r="L58" s="108"/>
      <c r="M58" s="108"/>
      <c r="N58" s="108"/>
      <c r="O58" s="108"/>
      <c r="P58" s="45"/>
      <c r="Q58" s="109" t="n">
        <v>9</v>
      </c>
      <c r="R58" s="110" t="n">
        <v>7</v>
      </c>
      <c r="S58" s="111"/>
      <c r="T58" s="112" t="n">
        <f aca="false">IF(Q57="N",R57*2,IF(Q57="P",R57/2+0.5,R57))*IF(S57="",1,S57)+T57</f>
        <v>1535</v>
      </c>
      <c r="U58" s="76"/>
      <c r="V58" s="77"/>
      <c r="W58" s="77"/>
      <c r="X58" s="77"/>
      <c r="Y58" s="78"/>
    </row>
    <row r="59" customFormat="false" ht="26.1" hidden="false" customHeight="true" outlineLevel="0" collapsed="false">
      <c r="A59" s="92" t="s">
        <v>196</v>
      </c>
      <c r="B59" s="104" t="s">
        <v>197</v>
      </c>
      <c r="C59" s="104"/>
      <c r="D59" s="104"/>
      <c r="E59" s="104"/>
      <c r="F59" s="105"/>
      <c r="G59" s="107"/>
      <c r="H59" s="107" t="s">
        <v>63</v>
      </c>
      <c r="I59" s="107"/>
      <c r="J59" s="114"/>
      <c r="K59" s="108" t="s">
        <v>198</v>
      </c>
      <c r="L59" s="108"/>
      <c r="M59" s="108"/>
      <c r="N59" s="108"/>
      <c r="O59" s="108"/>
      <c r="P59" s="45"/>
      <c r="Q59" s="109" t="n">
        <v>9</v>
      </c>
      <c r="R59" s="115" t="n">
        <v>1</v>
      </c>
      <c r="S59" s="111"/>
      <c r="T59" s="112" t="n">
        <f aca="false">IF(Q58="N",R58*2,IF(Q58="P",R58/2+0.5,R58))*IF(S58="",1,S58)+T58</f>
        <v>1542</v>
      </c>
      <c r="U59" s="76"/>
      <c r="V59" s="77"/>
      <c r="W59" s="77"/>
      <c r="X59" s="77"/>
      <c r="Y59" s="78"/>
    </row>
    <row r="60" customFormat="false" ht="26.1" hidden="false" customHeight="true" outlineLevel="0" collapsed="false">
      <c r="A60" s="92" t="s">
        <v>199</v>
      </c>
      <c r="B60" s="104" t="s">
        <v>200</v>
      </c>
      <c r="C60" s="104"/>
      <c r="D60" s="104"/>
      <c r="E60" s="104"/>
      <c r="F60" s="105"/>
      <c r="G60" s="106"/>
      <c r="H60" s="107" t="s">
        <v>63</v>
      </c>
      <c r="I60" s="106"/>
      <c r="J60" s="43"/>
      <c r="K60" s="108" t="s">
        <v>201</v>
      </c>
      <c r="L60" s="108"/>
      <c r="M60" s="108"/>
      <c r="N60" s="108"/>
      <c r="O60" s="108"/>
      <c r="P60" s="45"/>
      <c r="Q60" s="109" t="s">
        <v>65</v>
      </c>
      <c r="R60" s="110" t="n">
        <v>16</v>
      </c>
      <c r="S60" s="111"/>
      <c r="T60" s="112" t="n">
        <f aca="false">IF(Q59="N",R59*2,IF(Q59="P",R59/2+0.5,R59))*IF(S59="",1,S59)+T59</f>
        <v>1543</v>
      </c>
      <c r="U60" s="76"/>
      <c r="V60" s="77"/>
      <c r="W60" s="77"/>
      <c r="X60" s="77"/>
      <c r="Y60" s="78"/>
    </row>
    <row r="61" customFormat="false" ht="26.1" hidden="false" customHeight="true" outlineLevel="0" collapsed="false">
      <c r="A61" s="92" t="s">
        <v>202</v>
      </c>
      <c r="B61" s="123" t="s">
        <v>203</v>
      </c>
      <c r="C61" s="123"/>
      <c r="D61" s="123"/>
      <c r="E61" s="123"/>
      <c r="F61" s="105"/>
      <c r="G61" s="106"/>
      <c r="H61" s="107" t="s">
        <v>63</v>
      </c>
      <c r="I61" s="106"/>
      <c r="J61" s="43"/>
      <c r="K61" s="108" t="s">
        <v>204</v>
      </c>
      <c r="L61" s="108"/>
      <c r="M61" s="108"/>
      <c r="N61" s="108"/>
      <c r="O61" s="108"/>
      <c r="P61" s="45"/>
      <c r="Q61" s="109" t="s">
        <v>65</v>
      </c>
      <c r="R61" s="110" t="n">
        <v>8</v>
      </c>
      <c r="S61" s="111"/>
      <c r="T61" s="112" t="n">
        <f aca="false">IF(Q60="N",R60*2,IF(Q60="P",R60/2+0.5,R60))*IF(S60="",1,S60)+T60</f>
        <v>1559</v>
      </c>
      <c r="U61" s="76"/>
      <c r="V61" s="77"/>
      <c r="W61" s="77"/>
      <c r="X61" s="77"/>
      <c r="Y61" s="78"/>
    </row>
    <row r="62" customFormat="false" ht="26.1" hidden="false" customHeight="true" outlineLevel="0" collapsed="false">
      <c r="A62" s="92" t="s">
        <v>205</v>
      </c>
      <c r="B62" s="123" t="s">
        <v>206</v>
      </c>
      <c r="C62" s="123"/>
      <c r="D62" s="123"/>
      <c r="E62" s="123"/>
      <c r="F62" s="105"/>
      <c r="G62" s="107"/>
      <c r="H62" s="107" t="s">
        <v>63</v>
      </c>
      <c r="I62" s="107"/>
      <c r="J62" s="114"/>
      <c r="K62" s="108" t="s">
        <v>207</v>
      </c>
      <c r="L62" s="108"/>
      <c r="M62" s="108"/>
      <c r="N62" s="108"/>
      <c r="O62" s="108"/>
      <c r="P62" s="45"/>
      <c r="Q62" s="109" t="s">
        <v>65</v>
      </c>
      <c r="R62" s="115" t="n">
        <v>1</v>
      </c>
      <c r="S62" s="111"/>
      <c r="T62" s="112" t="n">
        <f aca="false">IF(Q61="N",R61*2,IF(Q61="P",R61/2+0.5,R61))*IF(S61="",1,S61)+T61</f>
        <v>1567</v>
      </c>
      <c r="U62" s="76"/>
      <c r="V62" s="77"/>
      <c r="W62" s="77"/>
      <c r="X62" s="77"/>
      <c r="Y62" s="78"/>
    </row>
    <row r="63" customFormat="false" ht="26.1" hidden="false" customHeight="true" outlineLevel="0" collapsed="false">
      <c r="A63" s="92" t="s">
        <v>208</v>
      </c>
      <c r="B63" s="123" t="s">
        <v>209</v>
      </c>
      <c r="C63" s="123"/>
      <c r="D63" s="123"/>
      <c r="E63" s="123"/>
      <c r="F63" s="105"/>
      <c r="G63" s="106"/>
      <c r="H63" s="107" t="s">
        <v>63</v>
      </c>
      <c r="I63" s="106"/>
      <c r="J63" s="43"/>
      <c r="K63" s="108" t="s">
        <v>210</v>
      </c>
      <c r="L63" s="108"/>
      <c r="M63" s="108"/>
      <c r="N63" s="108"/>
      <c r="O63" s="108"/>
      <c r="P63" s="45"/>
      <c r="Q63" s="109" t="s">
        <v>65</v>
      </c>
      <c r="R63" s="110" t="n">
        <v>1</v>
      </c>
      <c r="S63" s="111"/>
      <c r="T63" s="112" t="n">
        <f aca="false">IF(Q62="N",R62*2,IF(Q62="P",R62/2+0.5,R62))*IF(S62="",1,S62)+T62</f>
        <v>1568</v>
      </c>
      <c r="U63" s="76"/>
      <c r="V63" s="77"/>
      <c r="W63" s="77"/>
      <c r="X63" s="77"/>
      <c r="Y63" s="78"/>
    </row>
    <row r="64" customFormat="false" ht="26.1" hidden="false" customHeight="true" outlineLevel="0" collapsed="false">
      <c r="A64" s="92" t="s">
        <v>211</v>
      </c>
      <c r="B64" s="123" t="s">
        <v>212</v>
      </c>
      <c r="C64" s="123"/>
      <c r="D64" s="123"/>
      <c r="E64" s="123"/>
      <c r="F64" s="105"/>
      <c r="G64" s="106"/>
      <c r="H64" s="107" t="s">
        <v>63</v>
      </c>
      <c r="I64" s="106"/>
      <c r="J64" s="43"/>
      <c r="K64" s="108" t="s">
        <v>213</v>
      </c>
      <c r="L64" s="108"/>
      <c r="M64" s="108"/>
      <c r="N64" s="108"/>
      <c r="O64" s="108"/>
      <c r="P64" s="45"/>
      <c r="Q64" s="109" t="s">
        <v>65</v>
      </c>
      <c r="R64" s="110" t="n">
        <v>8</v>
      </c>
      <c r="S64" s="111"/>
      <c r="T64" s="112" t="n">
        <f aca="false">IF(Q63="N",R63*2,IF(Q63="P",R63/2+0.5,R63))*IF(S63="",1,S63)+T63</f>
        <v>1569</v>
      </c>
      <c r="U64" s="76"/>
      <c r="V64" s="77"/>
      <c r="W64" s="77"/>
      <c r="X64" s="77"/>
      <c r="Y64" s="78"/>
    </row>
    <row r="65" customFormat="false" ht="26.1" hidden="false" customHeight="true" outlineLevel="0" collapsed="false">
      <c r="A65" s="92" t="s">
        <v>214</v>
      </c>
      <c r="B65" s="104" t="s">
        <v>215</v>
      </c>
      <c r="C65" s="104"/>
      <c r="D65" s="104"/>
      <c r="E65" s="104"/>
      <c r="F65" s="105"/>
      <c r="G65" s="107"/>
      <c r="H65" s="107" t="s">
        <v>63</v>
      </c>
      <c r="I65" s="107"/>
      <c r="J65" s="114"/>
      <c r="K65" s="108" t="s">
        <v>216</v>
      </c>
      <c r="L65" s="108"/>
      <c r="M65" s="108"/>
      <c r="N65" s="108"/>
      <c r="O65" s="108"/>
      <c r="P65" s="45"/>
      <c r="Q65" s="109" t="s">
        <v>65</v>
      </c>
      <c r="R65" s="115" t="n">
        <v>6</v>
      </c>
      <c r="S65" s="111"/>
      <c r="T65" s="112" t="n">
        <f aca="false">IF(Q64="N",R64*2,IF(Q64="P",R64/2+0.5,R64))*IF(S64="",1,S64)+T64</f>
        <v>1577</v>
      </c>
      <c r="U65" s="76"/>
      <c r="V65" s="77"/>
      <c r="W65" s="77"/>
      <c r="X65" s="77"/>
      <c r="Y65" s="78"/>
    </row>
    <row r="66" customFormat="false" ht="26.1" hidden="false" customHeight="true" outlineLevel="0" collapsed="false">
      <c r="A66" s="92" t="s">
        <v>217</v>
      </c>
      <c r="B66" s="104" t="s">
        <v>218</v>
      </c>
      <c r="C66" s="104"/>
      <c r="D66" s="104"/>
      <c r="E66" s="104"/>
      <c r="F66" s="105"/>
      <c r="G66" s="116"/>
      <c r="H66" s="107" t="s">
        <v>63</v>
      </c>
      <c r="I66" s="117"/>
      <c r="J66" s="118"/>
      <c r="K66" s="108" t="s">
        <v>219</v>
      </c>
      <c r="L66" s="108"/>
      <c r="M66" s="108"/>
      <c r="N66" s="108"/>
      <c r="O66" s="108"/>
      <c r="P66" s="45"/>
      <c r="Q66" s="120" t="s">
        <v>65</v>
      </c>
      <c r="R66" s="121" t="n">
        <v>3</v>
      </c>
      <c r="S66" s="111"/>
      <c r="T66" s="112" t="n">
        <f aca="false">IF(Q65="N",R65*2,IF(Q65="P",R65/2+0.5,R65))*IF(S65="",1,S65)+T65</f>
        <v>1583</v>
      </c>
      <c r="U66" s="76"/>
      <c r="V66" s="77"/>
      <c r="W66" s="77"/>
      <c r="X66" s="77"/>
      <c r="Y66" s="78"/>
    </row>
    <row r="67" customFormat="false" ht="26.1" hidden="false" customHeight="true" outlineLevel="0" collapsed="false">
      <c r="A67" s="92" t="s">
        <v>220</v>
      </c>
      <c r="B67" s="104" t="s">
        <v>221</v>
      </c>
      <c r="C67" s="104"/>
      <c r="D67" s="104"/>
      <c r="E67" s="104"/>
      <c r="F67" s="105"/>
      <c r="G67" s="107"/>
      <c r="H67" s="107" t="s">
        <v>63</v>
      </c>
      <c r="I67" s="107"/>
      <c r="J67" s="114"/>
      <c r="K67" s="108" t="s">
        <v>222</v>
      </c>
      <c r="L67" s="108"/>
      <c r="M67" s="108"/>
      <c r="N67" s="108"/>
      <c r="O67" s="108"/>
      <c r="P67" s="45"/>
      <c r="Q67" s="109" t="s">
        <v>81</v>
      </c>
      <c r="R67" s="115" t="n">
        <v>12</v>
      </c>
      <c r="S67" s="111"/>
      <c r="T67" s="112" t="n">
        <f aca="false">IF(Q66="N",R66*2,IF(Q66="P",R66/2+0.5,R66))*IF(S66="",1,S66)+T66</f>
        <v>1586</v>
      </c>
      <c r="U67" s="76"/>
      <c r="V67" s="77"/>
      <c r="W67" s="77"/>
      <c r="X67" s="77"/>
      <c r="Y67" s="78"/>
    </row>
    <row r="68" customFormat="false" ht="26.1" hidden="false" customHeight="true" outlineLevel="0" collapsed="false">
      <c r="A68" s="92" t="s">
        <v>223</v>
      </c>
      <c r="B68" s="104" t="s">
        <v>224</v>
      </c>
      <c r="C68" s="104"/>
      <c r="D68" s="104"/>
      <c r="E68" s="104"/>
      <c r="F68" s="105"/>
      <c r="G68" s="106"/>
      <c r="H68" s="107" t="s">
        <v>63</v>
      </c>
      <c r="I68" s="106"/>
      <c r="J68" s="43"/>
      <c r="K68" s="108" t="s">
        <v>225</v>
      </c>
      <c r="L68" s="108"/>
      <c r="M68" s="108"/>
      <c r="N68" s="108"/>
      <c r="O68" s="108"/>
      <c r="P68" s="45"/>
      <c r="Q68" s="109" t="s">
        <v>65</v>
      </c>
      <c r="R68" s="110" t="n">
        <v>2</v>
      </c>
      <c r="S68" s="111"/>
      <c r="T68" s="112" t="n">
        <f aca="false">IF(Q67="N",R67*2,IF(Q67="P",R67/2+0.5,R67))*IF(S67="",1,S67)+T67</f>
        <v>1610</v>
      </c>
      <c r="U68" s="76"/>
      <c r="V68" s="77"/>
      <c r="W68" s="77"/>
      <c r="X68" s="77"/>
      <c r="Y68" s="78"/>
    </row>
    <row r="69" customFormat="false" ht="26.1" hidden="false" customHeight="true" outlineLevel="0" collapsed="false">
      <c r="A69" s="92" t="s">
        <v>226</v>
      </c>
      <c r="B69" s="104" t="s">
        <v>227</v>
      </c>
      <c r="C69" s="104"/>
      <c r="D69" s="104"/>
      <c r="E69" s="104"/>
      <c r="F69" s="105"/>
      <c r="G69" s="106"/>
      <c r="H69" s="107" t="s">
        <v>63</v>
      </c>
      <c r="I69" s="106"/>
      <c r="J69" s="43"/>
      <c r="K69" s="108" t="s">
        <v>228</v>
      </c>
      <c r="L69" s="108"/>
      <c r="M69" s="108"/>
      <c r="N69" s="108"/>
      <c r="O69" s="108"/>
      <c r="P69" s="45"/>
      <c r="Q69" s="109" t="s">
        <v>65</v>
      </c>
      <c r="R69" s="110" t="n">
        <v>2</v>
      </c>
      <c r="S69" s="111"/>
      <c r="T69" s="112" t="n">
        <f aca="false">IF(Q68="N",R68*2,IF(Q68="P",R68/2+0.5,R68))*IF(S68="",1,S68)+T68</f>
        <v>1612</v>
      </c>
      <c r="U69" s="76"/>
      <c r="V69" s="77"/>
      <c r="W69" s="77"/>
      <c r="X69" s="77"/>
      <c r="Y69" s="78"/>
    </row>
    <row r="70" customFormat="false" ht="26.1" hidden="false" customHeight="true" outlineLevel="0" collapsed="false">
      <c r="A70" s="92" t="s">
        <v>229</v>
      </c>
      <c r="B70" s="104" t="s">
        <v>230</v>
      </c>
      <c r="C70" s="104"/>
      <c r="D70" s="104"/>
      <c r="E70" s="104"/>
      <c r="F70" s="105"/>
      <c r="G70" s="106"/>
      <c r="H70" s="107" t="s">
        <v>63</v>
      </c>
      <c r="I70" s="106"/>
      <c r="J70" s="43"/>
      <c r="K70" s="108" t="s">
        <v>231</v>
      </c>
      <c r="L70" s="108"/>
      <c r="M70" s="108"/>
      <c r="N70" s="108"/>
      <c r="O70" s="108"/>
      <c r="P70" s="45"/>
      <c r="Q70" s="109" t="s">
        <v>65</v>
      </c>
      <c r="R70" s="110" t="n">
        <v>2</v>
      </c>
      <c r="S70" s="111"/>
      <c r="T70" s="112" t="n">
        <f aca="false">IF(Q69="N",R69*2,IF(Q69="P",R69/2+0.5,R69))*IF(S69="",1,S69)+T69</f>
        <v>1614</v>
      </c>
      <c r="U70" s="76"/>
      <c r="V70" s="77"/>
      <c r="W70" s="77"/>
      <c r="X70" s="77"/>
      <c r="Y70" s="78"/>
    </row>
    <row r="71" customFormat="false" ht="26.1" hidden="false" customHeight="true" outlineLevel="0" collapsed="false">
      <c r="A71" s="92" t="s">
        <v>232</v>
      </c>
      <c r="B71" s="104" t="s">
        <v>233</v>
      </c>
      <c r="C71" s="104"/>
      <c r="D71" s="104"/>
      <c r="E71" s="104"/>
      <c r="F71" s="105"/>
      <c r="G71" s="106"/>
      <c r="H71" s="107" t="s">
        <v>63</v>
      </c>
      <c r="I71" s="106"/>
      <c r="J71" s="43"/>
      <c r="K71" s="108" t="s">
        <v>234</v>
      </c>
      <c r="L71" s="108"/>
      <c r="M71" s="108"/>
      <c r="N71" s="108"/>
      <c r="O71" s="108"/>
      <c r="P71" s="45"/>
      <c r="Q71" s="109" t="s">
        <v>65</v>
      </c>
      <c r="R71" s="110" t="n">
        <v>2</v>
      </c>
      <c r="S71" s="111"/>
      <c r="T71" s="112" t="n">
        <f aca="false">IF(Q70="N",R70*2,IF(Q70="P",R70/2+0.5,R70))*IF(S70="",1,S70)+T70</f>
        <v>1616</v>
      </c>
      <c r="U71" s="76"/>
      <c r="V71" s="77"/>
      <c r="W71" s="77"/>
      <c r="X71" s="77"/>
      <c r="Y71" s="78"/>
    </row>
    <row r="72" customFormat="false" ht="26.1" hidden="false" customHeight="true" outlineLevel="0" collapsed="false">
      <c r="A72" s="92" t="s">
        <v>235</v>
      </c>
      <c r="B72" s="104" t="s">
        <v>236</v>
      </c>
      <c r="C72" s="104"/>
      <c r="D72" s="104"/>
      <c r="E72" s="104"/>
      <c r="F72" s="105"/>
      <c r="G72" s="106"/>
      <c r="H72" s="107" t="s">
        <v>63</v>
      </c>
      <c r="I72" s="106"/>
      <c r="J72" s="43"/>
      <c r="K72" s="108" t="s">
        <v>237</v>
      </c>
      <c r="L72" s="108"/>
      <c r="M72" s="108"/>
      <c r="N72" s="108"/>
      <c r="O72" s="108"/>
      <c r="P72" s="45"/>
      <c r="Q72" s="109" t="s">
        <v>65</v>
      </c>
      <c r="R72" s="110" t="n">
        <v>2</v>
      </c>
      <c r="S72" s="111"/>
      <c r="T72" s="112" t="n">
        <f aca="false">IF(Q71="N",R71*2,IF(Q71="P",R71/2+0.5,R71))*IF(S71="",1,S71)+T71</f>
        <v>1618</v>
      </c>
      <c r="U72" s="76"/>
      <c r="V72" s="77"/>
      <c r="W72" s="77"/>
      <c r="X72" s="77"/>
      <c r="Y72" s="78"/>
    </row>
    <row r="73" customFormat="false" ht="26.1" hidden="false" customHeight="true" outlineLevel="0" collapsed="false">
      <c r="A73" s="92" t="s">
        <v>238</v>
      </c>
      <c r="B73" s="104" t="s">
        <v>239</v>
      </c>
      <c r="C73" s="104"/>
      <c r="D73" s="104"/>
      <c r="E73" s="104"/>
      <c r="F73" s="105"/>
      <c r="G73" s="106"/>
      <c r="H73" s="107" t="s">
        <v>63</v>
      </c>
      <c r="I73" s="106"/>
      <c r="J73" s="43"/>
      <c r="K73" s="108" t="s">
        <v>240</v>
      </c>
      <c r="L73" s="108"/>
      <c r="M73" s="108"/>
      <c r="N73" s="108"/>
      <c r="O73" s="108"/>
      <c r="P73" s="45"/>
      <c r="Q73" s="109" t="s">
        <v>65</v>
      </c>
      <c r="R73" s="110" t="n">
        <v>2</v>
      </c>
      <c r="S73" s="111"/>
      <c r="T73" s="112" t="n">
        <f aca="false">IF(Q72="N",R72*2,IF(Q72="P",R72/2+0.5,R72))*IF(S72="",1,S72)+T72</f>
        <v>1620</v>
      </c>
      <c r="U73" s="76"/>
      <c r="V73" s="77"/>
      <c r="W73" s="77"/>
      <c r="X73" s="77"/>
      <c r="Y73" s="78"/>
    </row>
    <row r="74" customFormat="false" ht="26.1" hidden="false" customHeight="true" outlineLevel="0" collapsed="false">
      <c r="A74" s="92" t="s">
        <v>241</v>
      </c>
      <c r="B74" s="104" t="s">
        <v>242</v>
      </c>
      <c r="C74" s="104"/>
      <c r="D74" s="104"/>
      <c r="E74" s="104"/>
      <c r="F74" s="105"/>
      <c r="G74" s="106"/>
      <c r="H74" s="107" t="s">
        <v>63</v>
      </c>
      <c r="I74" s="106"/>
      <c r="J74" s="43"/>
      <c r="K74" s="108" t="s">
        <v>243</v>
      </c>
      <c r="L74" s="108"/>
      <c r="M74" s="108"/>
      <c r="N74" s="108"/>
      <c r="O74" s="108"/>
      <c r="P74" s="45"/>
      <c r="Q74" s="109" t="s">
        <v>65</v>
      </c>
      <c r="R74" s="110" t="n">
        <v>2</v>
      </c>
      <c r="S74" s="111"/>
      <c r="T74" s="112" t="n">
        <f aca="false">IF(Q73="N",R73*2,IF(Q73="P",R73/2+0.5,R73))*IF(S73="",1,S73)+T73</f>
        <v>1622</v>
      </c>
      <c r="U74" s="76"/>
      <c r="V74" s="77"/>
      <c r="W74" s="77"/>
      <c r="X74" s="77"/>
      <c r="Y74" s="78"/>
    </row>
    <row r="75" customFormat="false" ht="26.1" hidden="false" customHeight="true" outlineLevel="0" collapsed="false">
      <c r="A75" s="92" t="s">
        <v>244</v>
      </c>
      <c r="B75" s="104" t="s">
        <v>245</v>
      </c>
      <c r="C75" s="104"/>
      <c r="D75" s="104"/>
      <c r="E75" s="104"/>
      <c r="F75" s="105"/>
      <c r="G75" s="106"/>
      <c r="H75" s="107" t="s">
        <v>63</v>
      </c>
      <c r="I75" s="106"/>
      <c r="J75" s="43"/>
      <c r="K75" s="108" t="s">
        <v>246</v>
      </c>
      <c r="L75" s="108"/>
      <c r="M75" s="108"/>
      <c r="N75" s="108"/>
      <c r="O75" s="108"/>
      <c r="P75" s="45"/>
      <c r="Q75" s="109" t="s">
        <v>65</v>
      </c>
      <c r="R75" s="110" t="n">
        <v>2</v>
      </c>
      <c r="S75" s="111"/>
      <c r="T75" s="112" t="n">
        <f aca="false">IF(Q74="N",R74*2,IF(Q74="P",R74/2+0.5,R74))*IF(S74="",1,S74)+T74</f>
        <v>1624</v>
      </c>
      <c r="U75" s="76"/>
      <c r="V75" s="77"/>
      <c r="W75" s="77"/>
      <c r="X75" s="77"/>
      <c r="Y75" s="78"/>
    </row>
    <row r="76" customFormat="false" ht="26.1" hidden="false" customHeight="true" outlineLevel="0" collapsed="false">
      <c r="A76" s="92" t="s">
        <v>247</v>
      </c>
      <c r="B76" s="104" t="s">
        <v>248</v>
      </c>
      <c r="C76" s="104"/>
      <c r="D76" s="104"/>
      <c r="E76" s="104"/>
      <c r="F76" s="105"/>
      <c r="G76" s="106"/>
      <c r="H76" s="107" t="s">
        <v>63</v>
      </c>
      <c r="I76" s="106"/>
      <c r="J76" s="43"/>
      <c r="K76" s="108" t="s">
        <v>249</v>
      </c>
      <c r="L76" s="108"/>
      <c r="M76" s="108"/>
      <c r="N76" s="108"/>
      <c r="O76" s="108"/>
      <c r="P76" s="45"/>
      <c r="Q76" s="109" t="s">
        <v>65</v>
      </c>
      <c r="R76" s="110" t="n">
        <v>2</v>
      </c>
      <c r="S76" s="111"/>
      <c r="T76" s="112" t="n">
        <f aca="false">IF(Q75="N",R75*2,IF(Q75="P",R75/2+0.5,R75))*IF(S75="",1,S75)+T75</f>
        <v>1626</v>
      </c>
      <c r="U76" s="76"/>
      <c r="V76" s="77"/>
      <c r="W76" s="77"/>
      <c r="X76" s="77"/>
      <c r="Y76" s="78"/>
    </row>
    <row r="77" customFormat="false" ht="26.1" hidden="false" customHeight="true" outlineLevel="0" collapsed="false">
      <c r="A77" s="92" t="s">
        <v>250</v>
      </c>
      <c r="B77" s="104" t="s">
        <v>251</v>
      </c>
      <c r="C77" s="104"/>
      <c r="D77" s="104"/>
      <c r="E77" s="104"/>
      <c r="F77" s="105"/>
      <c r="G77" s="106"/>
      <c r="H77" s="107" t="s">
        <v>63</v>
      </c>
      <c r="I77" s="106"/>
      <c r="J77" s="43"/>
      <c r="K77" s="108" t="s">
        <v>252</v>
      </c>
      <c r="L77" s="108"/>
      <c r="M77" s="108"/>
      <c r="N77" s="108"/>
      <c r="O77" s="108"/>
      <c r="P77" s="45"/>
      <c r="Q77" s="109" t="s">
        <v>65</v>
      </c>
      <c r="R77" s="110" t="n">
        <v>1</v>
      </c>
      <c r="S77" s="111"/>
      <c r="T77" s="112" t="n">
        <f aca="false">IF(Q76="N",R76*2,IF(Q76="P",R76/2+0.5,R76))*IF(S76="",1,S76)+T76</f>
        <v>1628</v>
      </c>
      <c r="U77" s="76"/>
      <c r="V77" s="77"/>
      <c r="W77" s="77"/>
      <c r="X77" s="77"/>
      <c r="Y77" s="78"/>
    </row>
    <row r="78" customFormat="false" ht="26.1" hidden="false" customHeight="true" outlineLevel="0" collapsed="false">
      <c r="A78" s="92" t="s">
        <v>253</v>
      </c>
      <c r="B78" s="104" t="s">
        <v>254</v>
      </c>
      <c r="C78" s="104"/>
      <c r="D78" s="104"/>
      <c r="E78" s="104"/>
      <c r="F78" s="105"/>
      <c r="G78" s="107"/>
      <c r="H78" s="107" t="s">
        <v>63</v>
      </c>
      <c r="I78" s="107"/>
      <c r="J78" s="114"/>
      <c r="K78" s="108" t="s">
        <v>255</v>
      </c>
      <c r="L78" s="108"/>
      <c r="M78" s="108"/>
      <c r="N78" s="108"/>
      <c r="O78" s="108"/>
      <c r="P78" s="45"/>
      <c r="Q78" s="109" t="s">
        <v>65</v>
      </c>
      <c r="R78" s="115" t="n">
        <v>8</v>
      </c>
      <c r="S78" s="111"/>
      <c r="T78" s="112" t="n">
        <f aca="false">IF(Q77="N",R77*2,IF(Q77="P",R77/2+0.5,R77))*IF(S77="",1,S77)+T77</f>
        <v>1629</v>
      </c>
      <c r="U78" s="76"/>
      <c r="V78" s="77"/>
      <c r="W78" s="77"/>
      <c r="X78" s="77"/>
      <c r="Y78" s="78"/>
    </row>
    <row r="79" customFormat="false" ht="26.1" hidden="false" customHeight="true" outlineLevel="0" collapsed="false">
      <c r="A79" s="92" t="s">
        <v>256</v>
      </c>
      <c r="B79" s="104" t="s">
        <v>257</v>
      </c>
      <c r="C79" s="104"/>
      <c r="D79" s="104"/>
      <c r="E79" s="104"/>
      <c r="F79" s="105"/>
      <c r="G79" s="106"/>
      <c r="H79" s="107" t="s">
        <v>63</v>
      </c>
      <c r="I79" s="106"/>
      <c r="J79" s="43"/>
      <c r="K79" s="108" t="s">
        <v>258</v>
      </c>
      <c r="L79" s="108"/>
      <c r="M79" s="108"/>
      <c r="N79" s="108"/>
      <c r="O79" s="108"/>
      <c r="P79" s="45"/>
      <c r="Q79" s="109" t="s">
        <v>65</v>
      </c>
      <c r="R79" s="110" t="n">
        <v>17</v>
      </c>
      <c r="S79" s="111"/>
      <c r="T79" s="112" t="n">
        <f aca="false">IF(Q78="N",R78*2,IF(Q78="P",R78/2+0.5,R78))*IF(S78="",1,S78)+T78</f>
        <v>1637</v>
      </c>
      <c r="U79" s="76"/>
      <c r="V79" s="77"/>
      <c r="W79" s="77"/>
      <c r="X79" s="77"/>
      <c r="Y79" s="78"/>
    </row>
    <row r="80" customFormat="false" ht="26.1" hidden="false" customHeight="true" outlineLevel="0" collapsed="false">
      <c r="A80" s="92"/>
      <c r="B80" s="124"/>
      <c r="C80" s="124"/>
      <c r="D80" s="124"/>
      <c r="E80" s="124"/>
      <c r="F80" s="105"/>
      <c r="G80" s="106"/>
      <c r="H80" s="107"/>
      <c r="I80" s="106"/>
      <c r="J80" s="43"/>
      <c r="K80" s="108"/>
      <c r="L80" s="108"/>
      <c r="M80" s="108"/>
      <c r="N80" s="108"/>
      <c r="O80" s="108"/>
      <c r="P80" s="45"/>
      <c r="Q80" s="109"/>
      <c r="R80" s="110"/>
      <c r="S80" s="111"/>
      <c r="T80" s="112" t="n">
        <f aca="false">IF(Q79="N",R79*2,IF(Q79="P",R79/2+0.5,R79))*IF(S79="",1,S79)+T79</f>
        <v>1654</v>
      </c>
      <c r="U80" s="113"/>
      <c r="V80" s="77"/>
      <c r="W80" s="77"/>
      <c r="X80" s="77"/>
      <c r="Y80" s="78"/>
    </row>
    <row r="81" customFormat="false" ht="25.5" hidden="false" customHeight="true" outlineLevel="0" collapsed="false">
      <c r="A81" s="125"/>
      <c r="B81" s="126"/>
      <c r="C81" s="126"/>
      <c r="D81" s="126"/>
      <c r="E81" s="126"/>
      <c r="F81" s="67"/>
      <c r="G81" s="127"/>
      <c r="H81" s="128"/>
      <c r="I81" s="129"/>
      <c r="J81" s="130"/>
      <c r="K81" s="131"/>
      <c r="L81" s="132"/>
      <c r="M81" s="132"/>
      <c r="N81" s="132"/>
      <c r="O81" s="132"/>
      <c r="P81" s="133"/>
      <c r="Q81" s="134"/>
      <c r="R81" s="135"/>
      <c r="S81" s="132"/>
      <c r="T81" s="136"/>
      <c r="U81" s="137"/>
      <c r="V81" s="132"/>
      <c r="W81" s="132"/>
      <c r="X81" s="132"/>
      <c r="Y81" s="138"/>
    </row>
  </sheetData>
  <mergeCells count="94">
    <mergeCell ref="C2:L2"/>
    <mergeCell ref="M2:N2"/>
    <mergeCell ref="R2:U2"/>
    <mergeCell ref="A3:D3"/>
    <mergeCell ref="E3:G3"/>
    <mergeCell ref="H3:K3"/>
    <mergeCell ref="L3:N3"/>
    <mergeCell ref="O3:P3"/>
    <mergeCell ref="Q3:T3"/>
    <mergeCell ref="X3:Y3"/>
    <mergeCell ref="A4:D4"/>
    <mergeCell ref="E4:G4"/>
    <mergeCell ref="H4:K4"/>
    <mergeCell ref="L4:N4"/>
    <mergeCell ref="O4:P4"/>
    <mergeCell ref="X4:Y4"/>
    <mergeCell ref="A5:B5"/>
    <mergeCell ref="C5:E5"/>
    <mergeCell ref="F5:J5"/>
    <mergeCell ref="O5:P5"/>
    <mergeCell ref="X5:Y5"/>
    <mergeCell ref="U6:W7"/>
    <mergeCell ref="X6:Y7"/>
    <mergeCell ref="A10:C10"/>
    <mergeCell ref="B14:E14"/>
    <mergeCell ref="G14:J14"/>
    <mergeCell ref="K14:P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printOptions headings="false" gridLines="false" gridLinesSet="true" horizontalCentered="false" verticalCentered="false"/>
  <pageMargins left="0.7875" right="0.39375" top="0.944444444444444" bottom="0.196527777777778" header="0.590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別紙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5:33:55Z</dcterms:created>
  <dc:creator>（株）日立製作所</dc:creator>
  <dc:description/>
  <cp:keywords/>
  <dc:language>en-US</dc:language>
  <cp:lastModifiedBy>田中 友</cp:lastModifiedBy>
  <cp:lastPrinted>2025-03-07T11:05:37Z</cp:lastPrinted>
  <dcterms:modified xsi:type="dcterms:W3CDTF">2025-03-13T09:54:17Z</dcterms:modified>
  <cp:revision>0</cp:revision>
  <dc:subject/>
  <dc:title>ライフパートナー／Ｐ</dc:title>
</cp:coreProperties>
</file>